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1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0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Емельянова Н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63" activeCellId="0" sqref="E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0366</v>
      </c>
      <c r="I6" s="6"/>
      <c r="J6" s="7" t="s">
        <v>20</v>
      </c>
    </row>
    <row r="7" customFormat="false" ht="14.2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4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263640.13</v>
      </c>
      <c r="F17" s="45" t="n">
        <f aca="false">F18+F21+F24+F27+F31+F34+F42+F45</f>
        <v>16530730.29</v>
      </c>
      <c r="G17" s="45" t="n">
        <f aca="false">G18+G21+G24+G27+G31+G34+G42+G45</f>
        <v>118818.84</v>
      </c>
      <c r="H17" s="46" t="n">
        <f aca="false">H18+H21+H24+H27+H31+H34+H42+H45</f>
        <v>16913189.26</v>
      </c>
    </row>
    <row r="18" s="7" customFormat="true" ht="23.25" hidden="false" customHeight="tru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16500578.71</v>
      </c>
      <c r="G21" s="50" t="n">
        <f aca="false">SUM(G22:G23)</f>
        <v>53755.71</v>
      </c>
      <c r="H21" s="51" t="n">
        <f aca="false">SUM(H22:H23)</f>
        <v>16554334.42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16500578.71</v>
      </c>
      <c r="G22" s="67" t="n">
        <v>53755.71</v>
      </c>
      <c r="H22" s="64" t="n">
        <f aca="false">SUM(E22:G22)</f>
        <v>16554334.42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1.75" hidden="false" customHeight="tru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1000</v>
      </c>
      <c r="H24" s="51" t="n">
        <f aca="false">SUM(H25:H26)</f>
        <v>1000</v>
      </c>
    </row>
    <row r="25" s="7" customFormat="true" ht="22.5" hidden="false" customHeight="false" outlineLevel="0" collapsed="false">
      <c r="B25" s="65" t="s">
        <v>79</v>
      </c>
      <c r="C25" s="60" t="s">
        <v>77</v>
      </c>
      <c r="D25" s="66" t="s">
        <v>80</v>
      </c>
      <c r="E25" s="62" t="n">
        <v>0</v>
      </c>
      <c r="F25" s="62" t="n">
        <v>0</v>
      </c>
      <c r="G25" s="69" t="n">
        <v>1000</v>
      </c>
      <c r="H25" s="64" t="n">
        <f aca="false">SUM(E25:G25)</f>
        <v>1000</v>
      </c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1.75" hidden="false" customHeight="true" outlineLevel="0" collapsed="false">
      <c r="B27" s="47" t="s">
        <v>81</v>
      </c>
      <c r="C27" s="48" t="s">
        <v>82</v>
      </c>
      <c r="D27" s="49" t="s">
        <v>83</v>
      </c>
      <c r="E27" s="50" t="n">
        <f aca="false">SUM(E28:E30)</f>
        <v>263640.13</v>
      </c>
      <c r="F27" s="50" t="n">
        <f aca="false">SUM(F28:F30)</f>
        <v>0</v>
      </c>
      <c r="G27" s="50" t="n">
        <f aca="false">SUM(G28:G30)</f>
        <v>-3700</v>
      </c>
      <c r="H27" s="51" t="n">
        <f aca="false">SUM(H28:H30)</f>
        <v>259940.13</v>
      </c>
    </row>
    <row r="28" s="7" customFormat="true" ht="22.5" hidden="false" customHeight="false" outlineLevel="0" collapsed="false">
      <c r="B28" s="65" t="s">
        <v>84</v>
      </c>
      <c r="C28" s="60" t="s">
        <v>82</v>
      </c>
      <c r="D28" s="66" t="s">
        <v>85</v>
      </c>
      <c r="E28" s="67" t="n">
        <v>263640.13</v>
      </c>
      <c r="F28" s="62" t="n">
        <v>0</v>
      </c>
      <c r="G28" s="67" t="n">
        <v>0</v>
      </c>
      <c r="H28" s="64" t="n">
        <f aca="false">SUM(E28:G28)</f>
        <v>263640.13</v>
      </c>
    </row>
    <row r="29" s="7" customFormat="true" ht="33.75" hidden="false" customHeight="false" outlineLevel="0" collapsed="false">
      <c r="B29" s="65" t="s">
        <v>86</v>
      </c>
      <c r="C29" s="60" t="s">
        <v>82</v>
      </c>
      <c r="D29" s="66" t="s">
        <v>87</v>
      </c>
      <c r="E29" s="67" t="n">
        <v>0</v>
      </c>
      <c r="F29" s="62" t="n">
        <v>0</v>
      </c>
      <c r="G29" s="67" t="n">
        <v>-3700</v>
      </c>
      <c r="H29" s="64" t="n">
        <f aca="false">SUM(E29:G29)</f>
        <v>-3700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2.5" hidden="false" customHeight="true" outlineLevel="0" collapsed="false">
      <c r="B31" s="47" t="s">
        <v>88</v>
      </c>
      <c r="C31" s="48" t="s">
        <v>89</v>
      </c>
      <c r="D31" s="49" t="s">
        <v>90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2.5" hidden="false" customHeight="true" outlineLevel="0" collapsed="false">
      <c r="B34" s="47" t="s">
        <v>91</v>
      </c>
      <c r="C34" s="48" t="s">
        <v>92</v>
      </c>
      <c r="D34" s="49" t="s">
        <v>93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13010</v>
      </c>
      <c r="H34" s="51" t="n">
        <f aca="false">SUM(H35:H36)</f>
        <v>13010</v>
      </c>
    </row>
    <row r="35" s="7" customFormat="true" ht="11.25" hidden="false" customHeight="false" outlineLevel="0" collapsed="false">
      <c r="B35" s="65" t="s">
        <v>94</v>
      </c>
      <c r="C35" s="60" t="s">
        <v>92</v>
      </c>
      <c r="D35" s="66" t="s">
        <v>95</v>
      </c>
      <c r="E35" s="67" t="n">
        <v>0</v>
      </c>
      <c r="F35" s="69" t="n">
        <v>0</v>
      </c>
      <c r="G35" s="69" t="n">
        <v>13010</v>
      </c>
      <c r="H35" s="64" t="n">
        <f aca="false">SUM(E35:G35)</f>
        <v>13010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6</v>
      </c>
      <c r="J37" s="76" t="s">
        <v>97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8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9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100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101</v>
      </c>
      <c r="C42" s="43" t="s">
        <v>67</v>
      </c>
      <c r="D42" s="44" t="s">
        <v>102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3</v>
      </c>
      <c r="C45" s="48" t="s">
        <v>104</v>
      </c>
      <c r="D45" s="49" t="s">
        <v>105</v>
      </c>
      <c r="E45" s="93" t="n">
        <f aca="false">SUM(E46:E49)</f>
        <v>0</v>
      </c>
      <c r="F45" s="93" t="n">
        <f aca="false">SUM(F46:F49)</f>
        <v>30151.58</v>
      </c>
      <c r="G45" s="93" t="n">
        <f aca="false">SUM(G46:G49)</f>
        <v>54753.13</v>
      </c>
      <c r="H45" s="94" t="n">
        <f aca="false">SUM(H46:H49)</f>
        <v>84904.71</v>
      </c>
    </row>
    <row r="46" s="7" customFormat="true" ht="33.75" hidden="false" customHeight="false" outlineLevel="0" collapsed="false">
      <c r="B46" s="95" t="s">
        <v>106</v>
      </c>
      <c r="C46" s="88" t="s">
        <v>104</v>
      </c>
      <c r="D46" s="96" t="s">
        <v>107</v>
      </c>
      <c r="E46" s="97" t="n">
        <v>0</v>
      </c>
      <c r="F46" s="97" t="n">
        <v>30151.58</v>
      </c>
      <c r="G46" s="97" t="n">
        <v>0</v>
      </c>
      <c r="H46" s="92" t="n">
        <f aca="false">SUM(E46:G46)</f>
        <v>30151.58</v>
      </c>
    </row>
    <row r="47" s="7" customFormat="true" ht="33.75" hidden="false" customHeight="false" outlineLevel="0" collapsed="false">
      <c r="B47" s="95" t="s">
        <v>108</v>
      </c>
      <c r="C47" s="88" t="s">
        <v>104</v>
      </c>
      <c r="D47" s="96" t="s">
        <v>109</v>
      </c>
      <c r="E47" s="97" t="n">
        <v>0</v>
      </c>
      <c r="F47" s="97" t="n">
        <v>0</v>
      </c>
      <c r="G47" s="97" t="n">
        <v>53854.13</v>
      </c>
      <c r="H47" s="92" t="n">
        <f aca="false">SUM(E47:G47)</f>
        <v>53854.13</v>
      </c>
    </row>
    <row r="48" s="7" customFormat="true" ht="22.5" hidden="false" customHeight="false" outlineLevel="0" collapsed="false">
      <c r="B48" s="95" t="s">
        <v>110</v>
      </c>
      <c r="C48" s="88" t="s">
        <v>104</v>
      </c>
      <c r="D48" s="96" t="s">
        <v>111</v>
      </c>
      <c r="E48" s="97" t="n">
        <v>0</v>
      </c>
      <c r="F48" s="97" t="n">
        <v>0</v>
      </c>
      <c r="G48" s="97" t="n">
        <v>899</v>
      </c>
      <c r="H48" s="92" t="n">
        <f aca="false">SUM(E48:G48)</f>
        <v>899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2</v>
      </c>
      <c r="C50" s="48" t="s">
        <v>83</v>
      </c>
      <c r="D50" s="49" t="s">
        <v>113</v>
      </c>
      <c r="E50" s="99" t="n">
        <f aca="false">E51+E56+E62+E65+E68+E71+E75+E79+E87</f>
        <v>263640.13</v>
      </c>
      <c r="F50" s="99" t="n">
        <f aca="false">F51+F56+F62+F65+F68+F71+F75+F79+F87</f>
        <v>16945072.78</v>
      </c>
      <c r="G50" s="99" t="n">
        <f aca="false">G51+G56+G62+G65+G68+G71+G75+G79+G87</f>
        <v>110606.32</v>
      </c>
      <c r="H50" s="100" t="n">
        <f aca="false">H51+H56+H62+H65+H68+H71+H75+H79+H87</f>
        <v>17319319.23</v>
      </c>
    </row>
    <row r="51" s="7" customFormat="true" ht="24" hidden="false" customHeight="false" outlineLevel="0" collapsed="false">
      <c r="B51" s="47" t="s">
        <v>114</v>
      </c>
      <c r="C51" s="48" t="s">
        <v>90</v>
      </c>
      <c r="D51" s="49" t="s">
        <v>115</v>
      </c>
      <c r="E51" s="93" t="n">
        <f aca="false">SUM(E52:E55)</f>
        <v>188840.54</v>
      </c>
      <c r="F51" s="93" t="n">
        <f aca="false">SUM(F52:F55)</f>
        <v>13319765.95</v>
      </c>
      <c r="G51" s="93" t="n">
        <f aca="false">SUM(G52:G55)</f>
        <v>27050.36</v>
      </c>
      <c r="H51" s="94" t="n">
        <f aca="false">SUM(H52:H55)</f>
        <v>13535656.85</v>
      </c>
    </row>
    <row r="52" s="7" customFormat="true" ht="11.25" hidden="false" customHeight="false" outlineLevel="0" collapsed="false">
      <c r="B52" s="95" t="s">
        <v>116</v>
      </c>
      <c r="C52" s="88" t="s">
        <v>90</v>
      </c>
      <c r="D52" s="96" t="s">
        <v>117</v>
      </c>
      <c r="E52" s="101" t="n">
        <v>0</v>
      </c>
      <c r="F52" s="101" t="n">
        <v>10236685.33</v>
      </c>
      <c r="G52" s="101" t="n">
        <v>20776.01</v>
      </c>
      <c r="H52" s="92" t="n">
        <f aca="false">SUM(E52:G52)</f>
        <v>10257461.34</v>
      </c>
    </row>
    <row r="53" s="7" customFormat="true" ht="11.25" hidden="false" customHeight="false" outlineLevel="0" collapsed="false">
      <c r="B53" s="95" t="s">
        <v>118</v>
      </c>
      <c r="C53" s="88" t="s">
        <v>90</v>
      </c>
      <c r="D53" s="96" t="s">
        <v>119</v>
      </c>
      <c r="E53" s="101" t="n">
        <v>0</v>
      </c>
      <c r="F53" s="101" t="n">
        <v>3083080.62</v>
      </c>
      <c r="G53" s="101" t="n">
        <v>6274.35</v>
      </c>
      <c r="H53" s="92" t="n">
        <f aca="false">SUM(E53:G53)</f>
        <v>3089354.97</v>
      </c>
    </row>
    <row r="54" s="7" customFormat="true" ht="11.25" hidden="false" customHeight="false" outlineLevel="0" collapsed="false">
      <c r="B54" s="95" t="s">
        <v>120</v>
      </c>
      <c r="C54" s="88" t="s">
        <v>90</v>
      </c>
      <c r="D54" s="96" t="s">
        <v>121</v>
      </c>
      <c r="E54" s="101" t="n">
        <v>188840.54</v>
      </c>
      <c r="F54" s="101" t="n">
        <v>0</v>
      </c>
      <c r="G54" s="101" t="n">
        <v>0</v>
      </c>
      <c r="H54" s="92" t="n">
        <f aca="false">SUM(E54:G54)</f>
        <v>188840.54</v>
      </c>
    </row>
    <row r="55" s="7" customFormat="true" ht="12.2" hidden="true" customHeight="true" outlineLevel="0" collapsed="false">
      <c r="B55" s="87"/>
      <c r="C55" s="88"/>
      <c r="D55" s="89"/>
      <c r="E55" s="90"/>
      <c r="F55" s="90"/>
      <c r="G55" s="90"/>
      <c r="H55" s="92"/>
    </row>
    <row r="56" s="7" customFormat="true" ht="24" hidden="false" customHeight="false" outlineLevel="0" collapsed="false">
      <c r="B56" s="47" t="s">
        <v>122</v>
      </c>
      <c r="C56" s="48" t="s">
        <v>93</v>
      </c>
      <c r="D56" s="49" t="s">
        <v>123</v>
      </c>
      <c r="E56" s="93" t="n">
        <f aca="false">SUM(E57:E61)</f>
        <v>0</v>
      </c>
      <c r="F56" s="93" t="n">
        <f aca="false">SUM(F57:F61)</f>
        <v>2441998.64</v>
      </c>
      <c r="G56" s="93" t="n">
        <f aca="false">SUM(G57:G61)</f>
        <v>19033.59</v>
      </c>
      <c r="H56" s="94" t="n">
        <f aca="false">SUM(H57:H61)</f>
        <v>2461032.23</v>
      </c>
    </row>
    <row r="57" s="7" customFormat="true" ht="11.25" hidden="false" customHeight="false" outlineLevel="0" collapsed="false">
      <c r="B57" s="95" t="s">
        <v>124</v>
      </c>
      <c r="C57" s="88" t="s">
        <v>93</v>
      </c>
      <c r="D57" s="96" t="s">
        <v>125</v>
      </c>
      <c r="E57" s="101" t="n">
        <v>0</v>
      </c>
      <c r="F57" s="101" t="n">
        <v>15230.4</v>
      </c>
      <c r="G57" s="101" t="n">
        <v>0</v>
      </c>
      <c r="H57" s="92" t="n">
        <f aca="false">SUM(E57:G57)</f>
        <v>15230.4</v>
      </c>
    </row>
    <row r="58" s="7" customFormat="true" ht="11.25" hidden="false" customHeight="false" outlineLevel="0" collapsed="false">
      <c r="B58" s="95" t="s">
        <v>126</v>
      </c>
      <c r="C58" s="88" t="s">
        <v>93</v>
      </c>
      <c r="D58" s="96" t="s">
        <v>127</v>
      </c>
      <c r="E58" s="101" t="n">
        <v>0</v>
      </c>
      <c r="F58" s="101" t="n">
        <v>815940.21</v>
      </c>
      <c r="G58" s="101" t="n">
        <v>29.68</v>
      </c>
      <c r="H58" s="92" t="n">
        <f aca="false">SUM(E58:G58)</f>
        <v>815969.89</v>
      </c>
    </row>
    <row r="59" s="7" customFormat="true" ht="11.25" hidden="false" customHeight="false" outlineLevel="0" collapsed="false">
      <c r="B59" s="95" t="s">
        <v>128</v>
      </c>
      <c r="C59" s="88" t="s">
        <v>93</v>
      </c>
      <c r="D59" s="96" t="s">
        <v>129</v>
      </c>
      <c r="E59" s="101" t="n">
        <v>0</v>
      </c>
      <c r="F59" s="101" t="n">
        <v>64402.53</v>
      </c>
      <c r="G59" s="101" t="n">
        <v>1000</v>
      </c>
      <c r="H59" s="92" t="n">
        <f aca="false">SUM(E59:G59)</f>
        <v>65402.53</v>
      </c>
    </row>
    <row r="60" s="7" customFormat="true" ht="11.25" hidden="false" customHeight="false" outlineLevel="0" collapsed="false">
      <c r="B60" s="95" t="s">
        <v>130</v>
      </c>
      <c r="C60" s="88" t="s">
        <v>93</v>
      </c>
      <c r="D60" s="96" t="s">
        <v>131</v>
      </c>
      <c r="E60" s="101" t="n">
        <v>0</v>
      </c>
      <c r="F60" s="101" t="n">
        <v>1546425.5</v>
      </c>
      <c r="G60" s="101" t="n">
        <v>18003.91</v>
      </c>
      <c r="H60" s="92" t="n">
        <f aca="false">SUM(E60:G60)</f>
        <v>1564429.41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24" hidden="false" customHeight="false" outlineLevel="0" collapsed="false">
      <c r="B62" s="47" t="s">
        <v>132</v>
      </c>
      <c r="C62" s="48" t="s">
        <v>105</v>
      </c>
      <c r="D62" s="49" t="s">
        <v>133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24" hidden="false" customHeight="false" outlineLevel="0" collapsed="false">
      <c r="B65" s="47" t="s">
        <v>134</v>
      </c>
      <c r="C65" s="48" t="s">
        <v>115</v>
      </c>
      <c r="D65" s="49" t="s">
        <v>135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6</v>
      </c>
      <c r="C68" s="48" t="s">
        <v>133</v>
      </c>
      <c r="D68" s="49" t="s">
        <v>137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8</v>
      </c>
      <c r="C71" s="48" t="s">
        <v>135</v>
      </c>
      <c r="D71" s="49" t="s">
        <v>139</v>
      </c>
      <c r="E71" s="93" t="n">
        <f aca="false">SUM(E72:E74)</f>
        <v>74799.59</v>
      </c>
      <c r="F71" s="93" t="n">
        <f aca="false">SUM(F72:F74)</f>
        <v>13001.58</v>
      </c>
      <c r="G71" s="93" t="n">
        <f aca="false">SUM(G72:G74)</f>
        <v>0</v>
      </c>
      <c r="H71" s="93" t="n">
        <f aca="false">SUM(H72:H74)</f>
        <v>87801.17</v>
      </c>
    </row>
    <row r="72" s="7" customFormat="true" ht="22.5" hidden="false" customHeight="false" outlineLevel="0" collapsed="false">
      <c r="B72" s="95" t="s">
        <v>140</v>
      </c>
      <c r="C72" s="88" t="s">
        <v>135</v>
      </c>
      <c r="D72" s="96" t="s">
        <v>141</v>
      </c>
      <c r="E72" s="101" t="n">
        <v>74799.59</v>
      </c>
      <c r="F72" s="101" t="n">
        <v>0</v>
      </c>
      <c r="G72" s="101" t="n">
        <v>0</v>
      </c>
      <c r="H72" s="92" t="n">
        <f aca="false">SUM(E72:G72)</f>
        <v>74799.59</v>
      </c>
    </row>
    <row r="73" s="7" customFormat="true" ht="11.25" hidden="false" customHeight="false" outlineLevel="0" collapsed="false">
      <c r="B73" s="95" t="s">
        <v>142</v>
      </c>
      <c r="C73" s="88" t="s">
        <v>135</v>
      </c>
      <c r="D73" s="96" t="s">
        <v>143</v>
      </c>
      <c r="E73" s="101" t="n">
        <v>0</v>
      </c>
      <c r="F73" s="101" t="n">
        <v>13001.58</v>
      </c>
      <c r="G73" s="101" t="n">
        <v>0</v>
      </c>
      <c r="H73" s="92" t="n">
        <f aca="false">SUM(E73:G73)</f>
        <v>13001.58</v>
      </c>
    </row>
    <row r="74" s="7" customFormat="true" ht="11.25" hidden="true" customHeight="false" outlineLevel="0" collapsed="false">
      <c r="B74" s="87"/>
      <c r="C74" s="88"/>
      <c r="D74" s="89"/>
      <c r="E74" s="90"/>
      <c r="F74" s="90"/>
      <c r="G74" s="90"/>
      <c r="H74" s="92"/>
    </row>
    <row r="75" s="7" customFormat="true" ht="24" hidden="false" customHeight="false" outlineLevel="0" collapsed="false">
      <c r="B75" s="47" t="s">
        <v>144</v>
      </c>
      <c r="C75" s="48" t="s">
        <v>137</v>
      </c>
      <c r="D75" s="49" t="s">
        <v>145</v>
      </c>
      <c r="E75" s="93" t="n">
        <f aca="false">SUM(E76:E78)</f>
        <v>0</v>
      </c>
      <c r="F75" s="93" t="n">
        <f aca="false">SUM(F76:F78)</f>
        <v>619843.61</v>
      </c>
      <c r="G75" s="93" t="n">
        <f aca="false">SUM(G76:G78)</f>
        <v>64503.13</v>
      </c>
      <c r="H75" s="94" t="n">
        <f aca="false">SUM(H76:H78)</f>
        <v>684346.74</v>
      </c>
    </row>
    <row r="76" s="7" customFormat="true" ht="11.25" hidden="false" customHeight="false" outlineLevel="0" collapsed="false">
      <c r="B76" s="95" t="s">
        <v>146</v>
      </c>
      <c r="C76" s="88" t="s">
        <v>137</v>
      </c>
      <c r="D76" s="96" t="s">
        <v>147</v>
      </c>
      <c r="E76" s="101" t="n">
        <v>0</v>
      </c>
      <c r="F76" s="101" t="n">
        <v>543275.87</v>
      </c>
      <c r="G76" s="101" t="n">
        <v>64503.13</v>
      </c>
      <c r="H76" s="92" t="n">
        <f aca="false">SUM(E76:G76)</f>
        <v>607779</v>
      </c>
    </row>
    <row r="77" s="7" customFormat="true" ht="11.25" hidden="false" customHeight="false" outlineLevel="0" collapsed="false">
      <c r="B77" s="95" t="s">
        <v>148</v>
      </c>
      <c r="C77" s="88" t="s">
        <v>137</v>
      </c>
      <c r="D77" s="96" t="s">
        <v>149</v>
      </c>
      <c r="E77" s="101" t="n">
        <v>0</v>
      </c>
      <c r="F77" s="101" t="n">
        <v>76567.74</v>
      </c>
      <c r="G77" s="101" t="n">
        <v>0</v>
      </c>
      <c r="H77" s="92" t="n">
        <f aca="false">SUM(E77:G77)</f>
        <v>76567.74</v>
      </c>
    </row>
    <row r="78" s="7" customFormat="true" ht="12.2" hidden="true" customHeight="true" outlineLevel="0" collapsed="false">
      <c r="B78" s="87"/>
      <c r="C78" s="88"/>
      <c r="D78" s="89"/>
      <c r="E78" s="90"/>
      <c r="F78" s="90"/>
      <c r="G78" s="90"/>
      <c r="H78" s="92"/>
    </row>
    <row r="79" s="7" customFormat="true" ht="36" hidden="false" customHeight="false" outlineLevel="0" collapsed="false">
      <c r="B79" s="47" t="s">
        <v>150</v>
      </c>
      <c r="C79" s="48" t="s">
        <v>139</v>
      </c>
      <c r="D79" s="49" t="s">
        <v>151</v>
      </c>
      <c r="E79" s="93" t="n">
        <f aca="false">SUM(E80:E81)</f>
        <v>0</v>
      </c>
      <c r="F79" s="93" t="n">
        <f aca="false">SUM(F80:F81)</f>
        <v>0</v>
      </c>
      <c r="G79" s="93" t="n">
        <f aca="false">SUM(G80:G81)</f>
        <v>0</v>
      </c>
      <c r="H79" s="94" t="n">
        <f aca="false">SUM(H80:H81)</f>
        <v>0</v>
      </c>
    </row>
    <row r="80" s="7" customFormat="true" ht="11.25" hidden="false" customHeight="false" outlineLevel="0" collapsed="false">
      <c r="B80" s="82"/>
      <c r="C80" s="83"/>
      <c r="D80" s="84"/>
      <c r="E80" s="85"/>
      <c r="F80" s="85"/>
      <c r="G80" s="85"/>
      <c r="H80" s="86" t="n">
        <f aca="false">SUM(E80:G80)</f>
        <v>0</v>
      </c>
      <c r="I80" s="58"/>
      <c r="J80" s="58"/>
    </row>
    <row r="81" s="7" customFormat="true" ht="0.75" hidden="false" customHeight="true" outlineLevel="0" collapsed="false">
      <c r="B81" s="87"/>
      <c r="C81" s="102"/>
      <c r="D81" s="103"/>
      <c r="E81" s="104"/>
      <c r="F81" s="104"/>
      <c r="G81" s="104"/>
      <c r="H81" s="105"/>
    </row>
    <row r="82" s="7" customFormat="true" ht="12.2" hidden="false" customHeight="true" outlineLevel="0" collapsed="false">
      <c r="B82" s="75"/>
      <c r="C82" s="75"/>
      <c r="D82" s="75"/>
      <c r="E82" s="75"/>
      <c r="F82" s="75"/>
      <c r="G82" s="75"/>
      <c r="H82" s="75" t="s">
        <v>152</v>
      </c>
    </row>
    <row r="83" s="7" customFormat="true" ht="12.2" hidden="false" customHeight="true" outlineLevel="0" collapsed="false">
      <c r="B83" s="106"/>
      <c r="C83" s="26" t="s">
        <v>42</v>
      </c>
      <c r="D83" s="27" t="s">
        <v>43</v>
      </c>
      <c r="E83" s="28" t="s">
        <v>44</v>
      </c>
      <c r="F83" s="28" t="s">
        <v>45</v>
      </c>
      <c r="G83" s="29" t="s">
        <v>46</v>
      </c>
      <c r="H83" s="77"/>
    </row>
    <row r="84" s="7" customFormat="true" ht="12.2" hidden="false" customHeight="true" outlineLevel="0" collapsed="false">
      <c r="B84" s="32" t="s">
        <v>48</v>
      </c>
      <c r="C84" s="32" t="s">
        <v>49</v>
      </c>
      <c r="D84" s="27"/>
      <c r="E84" s="33" t="s">
        <v>50</v>
      </c>
      <c r="F84" s="33" t="s">
        <v>51</v>
      </c>
      <c r="G84" s="34" t="s">
        <v>52</v>
      </c>
      <c r="H84" s="78" t="s">
        <v>53</v>
      </c>
    </row>
    <row r="85" s="7" customFormat="true" ht="12.2" hidden="false" customHeight="true" outlineLevel="0" collapsed="false">
      <c r="B85" s="107"/>
      <c r="C85" s="108" t="s">
        <v>56</v>
      </c>
      <c r="D85" s="27"/>
      <c r="E85" s="37" t="s">
        <v>57</v>
      </c>
      <c r="F85" s="37" t="s">
        <v>58</v>
      </c>
      <c r="G85" s="109" t="s">
        <v>59</v>
      </c>
      <c r="H85" s="78"/>
    </row>
    <row r="86" s="7" customFormat="true" ht="12.2" hidden="false" customHeight="true" outlineLevel="0" collapsed="false">
      <c r="B86" s="38" t="n">
        <v>1</v>
      </c>
      <c r="C86" s="110" t="n">
        <v>2</v>
      </c>
      <c r="D86" s="110" t="n">
        <v>3</v>
      </c>
      <c r="E86" s="111" t="n">
        <v>4</v>
      </c>
      <c r="F86" s="111" t="n">
        <v>5</v>
      </c>
      <c r="G86" s="112" t="s">
        <v>62</v>
      </c>
      <c r="H86" s="113" t="s">
        <v>63</v>
      </c>
    </row>
    <row r="87" s="7" customFormat="true" ht="24" hidden="false" customHeight="false" outlineLevel="0" collapsed="false">
      <c r="B87" s="79" t="s">
        <v>153</v>
      </c>
      <c r="C87" s="43" t="s">
        <v>145</v>
      </c>
      <c r="D87" s="44" t="s">
        <v>154</v>
      </c>
      <c r="E87" s="80" t="n">
        <f aca="false">SUM(E88:E90)</f>
        <v>0</v>
      </c>
      <c r="F87" s="80" t="n">
        <f aca="false">SUM(F88:F90)</f>
        <v>550463</v>
      </c>
      <c r="G87" s="80" t="n">
        <f aca="false">SUM(G88:G90)</f>
        <v>19.24</v>
      </c>
      <c r="H87" s="81" t="n">
        <f aca="false">SUM(H88:H90)</f>
        <v>550482.24</v>
      </c>
    </row>
    <row r="88" s="7" customFormat="true" ht="11.25" hidden="false" customHeight="false" outlineLevel="0" collapsed="false">
      <c r="B88" s="95" t="s">
        <v>155</v>
      </c>
      <c r="C88" s="88" t="s">
        <v>145</v>
      </c>
      <c r="D88" s="96" t="s">
        <v>156</v>
      </c>
      <c r="E88" s="101" t="n">
        <v>0</v>
      </c>
      <c r="F88" s="101" t="n">
        <v>550463</v>
      </c>
      <c r="G88" s="101" t="n">
        <v>0</v>
      </c>
      <c r="H88" s="92" t="n">
        <f aca="false">SUM(E88:G88)</f>
        <v>550463</v>
      </c>
    </row>
    <row r="89" s="7" customFormat="true" ht="22.5" hidden="false" customHeight="false" outlineLevel="0" collapsed="false">
      <c r="B89" s="95" t="s">
        <v>157</v>
      </c>
      <c r="C89" s="88" t="s">
        <v>145</v>
      </c>
      <c r="D89" s="96" t="s">
        <v>158</v>
      </c>
      <c r="E89" s="101" t="n">
        <v>0</v>
      </c>
      <c r="F89" s="101" t="n">
        <v>0</v>
      </c>
      <c r="G89" s="101" t="n">
        <v>19.24</v>
      </c>
      <c r="H89" s="92" t="n">
        <f aca="false">SUM(E89:G89)</f>
        <v>19.24</v>
      </c>
    </row>
    <row r="90" s="7" customFormat="true" ht="12.2" hidden="true" customHeight="true" outlineLevel="0" collapsed="false">
      <c r="B90" s="95"/>
      <c r="C90" s="88"/>
      <c r="D90" s="89"/>
      <c r="E90" s="90"/>
      <c r="F90" s="90"/>
      <c r="G90" s="90"/>
      <c r="H90" s="92"/>
    </row>
    <row r="91" s="7" customFormat="true" ht="11.25" hidden="false" customHeight="false" outlineLevel="0" collapsed="false">
      <c r="B91" s="114" t="s">
        <v>159</v>
      </c>
      <c r="C91" s="48" t="s">
        <v>160</v>
      </c>
      <c r="D91" s="49"/>
      <c r="E91" s="93" t="n">
        <f aca="false">E94+E123</f>
        <v>0</v>
      </c>
      <c r="F91" s="93" t="n">
        <f aca="false">F94+F123</f>
        <v>-414342.49</v>
      </c>
      <c r="G91" s="93" t="n">
        <f aca="false">G94+G123</f>
        <v>8212.52</v>
      </c>
      <c r="H91" s="94" t="n">
        <f aca="false">H94+H123</f>
        <v>-406129.97</v>
      </c>
    </row>
    <row r="92" s="7" customFormat="true" ht="12" hidden="false" customHeight="false" outlineLevel="0" collapsed="false">
      <c r="B92" s="47" t="s">
        <v>161</v>
      </c>
      <c r="C92" s="48" t="s">
        <v>162</v>
      </c>
      <c r="D92" s="49"/>
      <c r="E92" s="115" t="n">
        <f aca="false">E17-E50</f>
        <v>0</v>
      </c>
      <c r="F92" s="115" t="n">
        <f aca="false">F17-F50</f>
        <v>-414342.49</v>
      </c>
      <c r="G92" s="115" t="n">
        <f aca="false">G17-G50</f>
        <v>8212.52</v>
      </c>
      <c r="H92" s="116" t="n">
        <f aca="false">H17-H50</f>
        <v>-406129.969999999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97"/>
      <c r="F93" s="101"/>
      <c r="G93" s="101"/>
      <c r="H93" s="92" t="n">
        <f aca="false">SUM(E93:G93)</f>
        <v>0</v>
      </c>
    </row>
    <row r="94" s="7" customFormat="true" ht="22.5" hidden="false" customHeight="false" outlineLevel="0" collapsed="false">
      <c r="B94" s="114" t="s">
        <v>165</v>
      </c>
      <c r="C94" s="48" t="s">
        <v>166</v>
      </c>
      <c r="D94" s="49"/>
      <c r="E94" s="99" t="n">
        <f aca="false">E95+E98+E101+E104+E111+E114+E122</f>
        <v>0</v>
      </c>
      <c r="F94" s="99" t="n">
        <f aca="false">F95+F98+F101+F104+F111+F114+F122</f>
        <v>-307363.6</v>
      </c>
      <c r="G94" s="99" t="n">
        <f aca="false">G95+G98+G101+G104+G111+G114+G122</f>
        <v>200</v>
      </c>
      <c r="H94" s="100" t="n">
        <f aca="false">H95+H98+H101+H104+H111+H114+H122</f>
        <v>-307163.6</v>
      </c>
    </row>
    <row r="95" s="7" customFormat="true" ht="12" hidden="false" customHeight="false" outlineLevel="0" collapsed="false">
      <c r="B95" s="47" t="s">
        <v>167</v>
      </c>
      <c r="C95" s="48" t="s">
        <v>168</v>
      </c>
      <c r="D95" s="49"/>
      <c r="E95" s="93" t="n">
        <f aca="false">E96-E97</f>
        <v>0</v>
      </c>
      <c r="F95" s="93" t="n">
        <f aca="false">F96-F97</f>
        <v>-281613.36</v>
      </c>
      <c r="G95" s="93" t="n">
        <f aca="false">G96-G97</f>
        <v>0</v>
      </c>
      <c r="H95" s="94" t="n">
        <f aca="false">H96-H97</f>
        <v>-281613.36</v>
      </c>
    </row>
    <row r="96" s="7" customFormat="true" ht="22.5" hidden="false" customHeight="false" outlineLevel="0" collapsed="false">
      <c r="B96" s="117" t="s">
        <v>169</v>
      </c>
      <c r="C96" s="48" t="s">
        <v>170</v>
      </c>
      <c r="D96" s="49" t="s">
        <v>166</v>
      </c>
      <c r="E96" s="101" t="n">
        <v>0</v>
      </c>
      <c r="F96" s="101" t="n">
        <v>1247733.76</v>
      </c>
      <c r="G96" s="101" t="n">
        <v>64503.13</v>
      </c>
      <c r="H96" s="92" t="n">
        <f aca="false">SUM(E96:G96)</f>
        <v>1312236.89</v>
      </c>
    </row>
    <row r="97" s="7" customFormat="true" ht="11.25" hidden="false" customHeight="false" outlineLevel="0" collapsed="false">
      <c r="B97" s="117" t="s">
        <v>171</v>
      </c>
      <c r="C97" s="48" t="s">
        <v>172</v>
      </c>
      <c r="D97" s="49" t="s">
        <v>173</v>
      </c>
      <c r="E97" s="101" t="n">
        <v>0</v>
      </c>
      <c r="F97" s="101" t="n">
        <v>1529347.12</v>
      </c>
      <c r="G97" s="101" t="n">
        <v>64503.13</v>
      </c>
      <c r="H97" s="92" t="n">
        <f aca="false">SUM(E97:G97)</f>
        <v>1593850.25</v>
      </c>
    </row>
    <row r="98" s="7" customFormat="true" ht="12" hidden="false" customHeight="false" outlineLevel="0" collapsed="false">
      <c r="B98" s="47" t="s">
        <v>174</v>
      </c>
      <c r="C98" s="48" t="s">
        <v>175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6</v>
      </c>
      <c r="C99" s="48" t="s">
        <v>177</v>
      </c>
      <c r="D99" s="49" t="s">
        <v>168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8</v>
      </c>
      <c r="C100" s="48" t="s">
        <v>179</v>
      </c>
      <c r="D100" s="49" t="s">
        <v>180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81</v>
      </c>
      <c r="C101" s="48" t="s">
        <v>182</v>
      </c>
      <c r="D101" s="49"/>
      <c r="E101" s="93" t="n">
        <f aca="false">E102-E103</f>
        <v>0</v>
      </c>
      <c r="F101" s="93" t="n">
        <f aca="false">F102-F103</f>
        <v>0</v>
      </c>
      <c r="G101" s="93" t="n">
        <f aca="false">G102-G103</f>
        <v>0</v>
      </c>
      <c r="H101" s="94" t="n">
        <f aca="false">H102-H103</f>
        <v>0</v>
      </c>
    </row>
    <row r="102" s="7" customFormat="true" ht="22.5" hidden="false" customHeight="false" outlineLevel="0" collapsed="false">
      <c r="B102" s="117" t="s">
        <v>183</v>
      </c>
      <c r="C102" s="48" t="s">
        <v>184</v>
      </c>
      <c r="D102" s="49" t="s">
        <v>175</v>
      </c>
      <c r="E102" s="101"/>
      <c r="F102" s="101"/>
      <c r="G102" s="101"/>
      <c r="H102" s="92" t="n">
        <f aca="false">SUM(E102:G102)</f>
        <v>0</v>
      </c>
    </row>
    <row r="103" s="7" customFormat="true" ht="11.25" hidden="false" customHeight="false" outlineLevel="0" collapsed="false">
      <c r="B103" s="117" t="s">
        <v>185</v>
      </c>
      <c r="C103" s="48" t="s">
        <v>186</v>
      </c>
      <c r="D103" s="49" t="s">
        <v>187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8</v>
      </c>
      <c r="C104" s="48" t="s">
        <v>189</v>
      </c>
      <c r="D104" s="49"/>
      <c r="E104" s="93" t="n">
        <f aca="false">E105-E108</f>
        <v>0</v>
      </c>
      <c r="F104" s="93" t="n">
        <f aca="false">F105-F108</f>
        <v>-27197.32</v>
      </c>
      <c r="G104" s="93" t="n">
        <f aca="false">G105-G108</f>
        <v>200</v>
      </c>
      <c r="H104" s="94" t="n">
        <f aca="false">H105-H108</f>
        <v>-26997.32</v>
      </c>
    </row>
    <row r="105" s="7" customFormat="true" ht="33.75" hidden="false" customHeight="false" outlineLevel="0" collapsed="false">
      <c r="B105" s="117" t="s">
        <v>190</v>
      </c>
      <c r="C105" s="48" t="s">
        <v>191</v>
      </c>
      <c r="D105" s="49" t="s">
        <v>192</v>
      </c>
      <c r="E105" s="97" t="n">
        <v>0</v>
      </c>
      <c r="F105" s="97" t="n">
        <v>49370.42</v>
      </c>
      <c r="G105" s="97" t="n">
        <v>6710</v>
      </c>
      <c r="H105" s="92" t="n">
        <f aca="false">SUM(E105:G105)</f>
        <v>56080.42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22.5" hidden="false" customHeight="false" outlineLevel="0" collapsed="false">
      <c r="B108" s="117" t="s">
        <v>193</v>
      </c>
      <c r="C108" s="48" t="s">
        <v>194</v>
      </c>
      <c r="D108" s="49" t="s">
        <v>195</v>
      </c>
      <c r="E108" s="97" t="n">
        <v>0</v>
      </c>
      <c r="F108" s="97" t="n">
        <v>76567.74</v>
      </c>
      <c r="G108" s="97" t="n">
        <v>6510</v>
      </c>
      <c r="H108" s="92" t="n">
        <f aca="false">SUM(E108:G108)</f>
        <v>83077.74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58"/>
      <c r="J109" s="58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12" hidden="false" customHeight="false" outlineLevel="0" collapsed="false">
      <c r="B111" s="47" t="s">
        <v>196</v>
      </c>
      <c r="C111" s="48" t="s">
        <v>197</v>
      </c>
      <c r="D111" s="49"/>
      <c r="E111" s="93" t="n">
        <f aca="false">E112-E113</f>
        <v>0</v>
      </c>
      <c r="F111" s="93" t="n">
        <f aca="false">F112-F113</f>
        <v>1447.08</v>
      </c>
      <c r="G111" s="93" t="n">
        <f aca="false">G112-G113</f>
        <v>0</v>
      </c>
      <c r="H111" s="94" t="n">
        <f aca="false">H112-H113</f>
        <v>1447.08</v>
      </c>
    </row>
    <row r="112" s="7" customFormat="true" ht="22.5" hidden="false" customHeight="false" outlineLevel="0" collapsed="false">
      <c r="B112" s="117" t="s">
        <v>198</v>
      </c>
      <c r="C112" s="48" t="s">
        <v>199</v>
      </c>
      <c r="D112" s="49" t="s">
        <v>200</v>
      </c>
      <c r="E112" s="101" t="n">
        <v>0</v>
      </c>
      <c r="F112" s="101" t="n">
        <v>1447.08</v>
      </c>
      <c r="G112" s="101" t="n">
        <v>0</v>
      </c>
      <c r="H112" s="92" t="n">
        <f aca="false">SUM(E112:G112)</f>
        <v>1447.08</v>
      </c>
    </row>
    <row r="113" s="7" customFormat="true" ht="11.25" hidden="false" customHeight="false" outlineLevel="0" collapsed="false">
      <c r="B113" s="117" t="s">
        <v>201</v>
      </c>
      <c r="C113" s="48" t="s">
        <v>202</v>
      </c>
      <c r="D113" s="49" t="s">
        <v>203</v>
      </c>
      <c r="E113" s="101"/>
      <c r="F113" s="101"/>
      <c r="G113" s="101"/>
      <c r="H113" s="92" t="n">
        <f aca="false">SUM(E113:G113)</f>
        <v>0</v>
      </c>
    </row>
    <row r="114" s="7" customFormat="true" ht="24.75" hidden="false" customHeight="false" outlineLevel="0" collapsed="false">
      <c r="B114" s="118" t="s">
        <v>204</v>
      </c>
      <c r="C114" s="119" t="s">
        <v>205</v>
      </c>
      <c r="D114" s="120"/>
      <c r="E114" s="121" t="n">
        <f aca="false">E120-E121</f>
        <v>0</v>
      </c>
      <c r="F114" s="121" t="n">
        <f aca="false">F120-F121</f>
        <v>0</v>
      </c>
      <c r="G114" s="121" t="n">
        <f aca="false">G120-G121</f>
        <v>0</v>
      </c>
      <c r="H114" s="122" t="n">
        <f aca="false">H120-H121</f>
        <v>0</v>
      </c>
    </row>
    <row r="115" s="7" customFormat="true" ht="11.25" hidden="false" customHeight="false" outlineLevel="0" collapsed="false">
      <c r="B115" s="75"/>
      <c r="C115" s="75"/>
      <c r="D115" s="75"/>
      <c r="E115" s="75"/>
      <c r="F115" s="75"/>
      <c r="G115" s="75"/>
      <c r="H115" s="123" t="s">
        <v>206</v>
      </c>
    </row>
    <row r="116" s="7" customFormat="true" ht="12" hidden="false" customHeight="true" outlineLevel="0" collapsed="false">
      <c r="B116" s="106"/>
      <c r="C116" s="26" t="s">
        <v>42</v>
      </c>
      <c r="D116" s="27" t="s">
        <v>43</v>
      </c>
      <c r="E116" s="28" t="s">
        <v>44</v>
      </c>
      <c r="F116" s="28" t="s">
        <v>45</v>
      </c>
      <c r="G116" s="29" t="s">
        <v>46</v>
      </c>
      <c r="H116" s="77"/>
    </row>
    <row r="117" s="7" customFormat="true" ht="12" hidden="false" customHeight="true" outlineLevel="0" collapsed="false">
      <c r="B117" s="32" t="s">
        <v>48</v>
      </c>
      <c r="C117" s="32" t="s">
        <v>49</v>
      </c>
      <c r="D117" s="27"/>
      <c r="E117" s="33" t="s">
        <v>50</v>
      </c>
      <c r="F117" s="33" t="s">
        <v>51</v>
      </c>
      <c r="G117" s="34" t="s">
        <v>52</v>
      </c>
      <c r="H117" s="78" t="s">
        <v>53</v>
      </c>
    </row>
    <row r="118" s="7" customFormat="true" ht="12" hidden="false" customHeight="true" outlineLevel="0" collapsed="false">
      <c r="B118" s="107"/>
      <c r="C118" s="108" t="s">
        <v>56</v>
      </c>
      <c r="D118" s="27"/>
      <c r="E118" s="37" t="s">
        <v>57</v>
      </c>
      <c r="F118" s="37" t="s">
        <v>58</v>
      </c>
      <c r="G118" s="109" t="s">
        <v>59</v>
      </c>
      <c r="H118" s="78"/>
    </row>
    <row r="119" s="7" customFormat="true" ht="12" hidden="false" customHeight="false" outlineLevel="0" collapsed="false">
      <c r="B119" s="38" t="n">
        <v>1</v>
      </c>
      <c r="C119" s="110" t="n">
        <v>2</v>
      </c>
      <c r="D119" s="110" t="n">
        <v>3</v>
      </c>
      <c r="E119" s="40" t="n">
        <v>4</v>
      </c>
      <c r="F119" s="40" t="n">
        <v>5</v>
      </c>
      <c r="G119" s="29" t="s">
        <v>62</v>
      </c>
      <c r="H119" s="77" t="s">
        <v>63</v>
      </c>
    </row>
    <row r="120" s="7" customFormat="true" ht="22.5" hidden="false" customHeight="false" outlineLevel="0" collapsed="false">
      <c r="B120" s="124" t="s">
        <v>207</v>
      </c>
      <c r="C120" s="125" t="s">
        <v>208</v>
      </c>
      <c r="D120" s="126" t="s">
        <v>209</v>
      </c>
      <c r="E120" s="127" t="n">
        <v>0</v>
      </c>
      <c r="F120" s="127" t="n">
        <v>16394609.78</v>
      </c>
      <c r="G120" s="127" t="n">
        <v>73744.08</v>
      </c>
      <c r="H120" s="128" t="n">
        <f aca="false">SUM(E120:G120)</f>
        <v>16468353.86</v>
      </c>
    </row>
    <row r="121" s="7" customFormat="true" ht="11.25" hidden="false" customHeight="false" outlineLevel="0" collapsed="false">
      <c r="B121" s="129" t="s">
        <v>210</v>
      </c>
      <c r="C121" s="130" t="s">
        <v>211</v>
      </c>
      <c r="D121" s="131" t="s">
        <v>212</v>
      </c>
      <c r="E121" s="69" t="n">
        <v>0</v>
      </c>
      <c r="F121" s="69" t="n">
        <v>16394609.78</v>
      </c>
      <c r="G121" s="69" t="n">
        <v>73744.08</v>
      </c>
      <c r="H121" s="64" t="n">
        <f aca="false">SUM(E121:G121)</f>
        <v>16468353.86</v>
      </c>
    </row>
    <row r="122" s="7" customFormat="true" ht="12" hidden="false" customHeight="false" outlineLevel="0" collapsed="false">
      <c r="B122" s="118" t="s">
        <v>213</v>
      </c>
      <c r="C122" s="130" t="s">
        <v>214</v>
      </c>
      <c r="D122" s="131" t="s">
        <v>212</v>
      </c>
      <c r="E122" s="69"/>
      <c r="F122" s="69"/>
      <c r="G122" s="69"/>
      <c r="H122" s="64" t="n">
        <f aca="false">SUM(E122:G122)</f>
        <v>0</v>
      </c>
    </row>
    <row r="123" s="7" customFormat="true" ht="24" hidden="false" customHeight="false" outlineLevel="0" collapsed="false">
      <c r="B123" s="132" t="s">
        <v>215</v>
      </c>
      <c r="C123" s="130" t="s">
        <v>216</v>
      </c>
      <c r="D123" s="131"/>
      <c r="E123" s="133" t="n">
        <f aca="false">E124-E148</f>
        <v>0</v>
      </c>
      <c r="F123" s="133" t="n">
        <f aca="false">F124-F148</f>
        <v>-106978.89</v>
      </c>
      <c r="G123" s="133" t="n">
        <f aca="false">G124-G148</f>
        <v>8012.52</v>
      </c>
      <c r="H123" s="134" t="n">
        <f aca="false">H124-H148</f>
        <v>-98966.37</v>
      </c>
    </row>
    <row r="124" s="7" customFormat="true" ht="22.5" hidden="false" customHeight="false" outlineLevel="0" collapsed="false">
      <c r="B124" s="135" t="s">
        <v>217</v>
      </c>
      <c r="C124" s="130" t="s">
        <v>218</v>
      </c>
      <c r="D124" s="131"/>
      <c r="E124" s="136" t="n">
        <f aca="false">E125+E128+E131+E134+E137+E140</f>
        <v>-1050200</v>
      </c>
      <c r="F124" s="136" t="n">
        <f aca="false">F125+F128+F131+F134+F137+F140</f>
        <v>3479303.33</v>
      </c>
      <c r="G124" s="136" t="n">
        <f aca="false">G125+G128+G131+G134+G137+G140</f>
        <v>-48903.81</v>
      </c>
      <c r="H124" s="137" t="n">
        <f aca="false">H125+H128+H131+H134+H137+H140</f>
        <v>2380199.51999999</v>
      </c>
    </row>
    <row r="125" s="7" customFormat="true" ht="12" hidden="false" customHeight="false" outlineLevel="0" collapsed="false">
      <c r="B125" s="47" t="s">
        <v>219</v>
      </c>
      <c r="C125" s="130" t="s">
        <v>220</v>
      </c>
      <c r="D125" s="131"/>
      <c r="E125" s="50" t="n">
        <f aca="false">E126-E127</f>
        <v>-303.29</v>
      </c>
      <c r="F125" s="50" t="n">
        <f aca="false">F126-F127</f>
        <v>13496.53</v>
      </c>
      <c r="G125" s="50" t="n">
        <f aca="false">G126-G127</f>
        <v>-34725.8</v>
      </c>
      <c r="H125" s="51" t="n">
        <f aca="false">H126-H127</f>
        <v>-21532.56</v>
      </c>
    </row>
    <row r="126" s="7" customFormat="true" ht="22.5" hidden="false" customHeight="false" outlineLevel="0" collapsed="false">
      <c r="B126" s="129" t="s">
        <v>221</v>
      </c>
      <c r="C126" s="130" t="s">
        <v>222</v>
      </c>
      <c r="D126" s="131" t="s">
        <v>223</v>
      </c>
      <c r="E126" s="69" t="n">
        <v>275209.33</v>
      </c>
      <c r="F126" s="69" t="n">
        <v>16501771.68</v>
      </c>
      <c r="G126" s="69" t="n">
        <v>122959.67</v>
      </c>
      <c r="H126" s="64" t="n">
        <f aca="false">SUM(E126:G126)</f>
        <v>16899940.68</v>
      </c>
    </row>
    <row r="127" s="7" customFormat="true" ht="11.25" hidden="false" customHeight="false" outlineLevel="0" collapsed="false">
      <c r="B127" s="129" t="s">
        <v>224</v>
      </c>
      <c r="C127" s="130" t="s">
        <v>225</v>
      </c>
      <c r="D127" s="131" t="s">
        <v>226</v>
      </c>
      <c r="E127" s="67" t="n">
        <v>275512.62</v>
      </c>
      <c r="F127" s="67" t="n">
        <v>16488275.15</v>
      </c>
      <c r="G127" s="67" t="n">
        <v>157685.47</v>
      </c>
      <c r="H127" s="64" t="n">
        <f aca="false">SUM(E127:G127)</f>
        <v>16921473.24</v>
      </c>
    </row>
    <row r="128" s="7" customFormat="true" ht="12" hidden="false" customHeight="false" outlineLevel="0" collapsed="false">
      <c r="B128" s="118" t="s">
        <v>227</v>
      </c>
      <c r="C128" s="130" t="s">
        <v>195</v>
      </c>
      <c r="D128" s="131"/>
      <c r="E128" s="50" t="n">
        <f aca="false">E129-E130</f>
        <v>0</v>
      </c>
      <c r="F128" s="50" t="n">
        <f aca="false">F129-F130</f>
        <v>0</v>
      </c>
      <c r="G128" s="50" t="n">
        <f aca="false">G129-G130</f>
        <v>0</v>
      </c>
      <c r="H128" s="51" t="n">
        <f aca="false">H129-H130</f>
        <v>0</v>
      </c>
    </row>
    <row r="129" s="7" customFormat="true" ht="33.75" hidden="false" customHeight="false" outlineLevel="0" collapsed="false">
      <c r="B129" s="129" t="s">
        <v>228</v>
      </c>
      <c r="C129" s="130" t="s">
        <v>229</v>
      </c>
      <c r="D129" s="131" t="s">
        <v>230</v>
      </c>
      <c r="E129" s="69"/>
      <c r="F129" s="69"/>
      <c r="G129" s="69"/>
      <c r="H129" s="64" t="n">
        <f aca="false">SUM(E129:G129)</f>
        <v>0</v>
      </c>
    </row>
    <row r="130" s="7" customFormat="true" ht="22.5" hidden="false" customHeight="false" outlineLevel="0" collapsed="false">
      <c r="B130" s="129" t="s">
        <v>231</v>
      </c>
      <c r="C130" s="130" t="s">
        <v>232</v>
      </c>
      <c r="D130" s="131" t="s">
        <v>233</v>
      </c>
      <c r="E130" s="67"/>
      <c r="F130" s="67"/>
      <c r="G130" s="67"/>
      <c r="H130" s="64" t="n">
        <f aca="false">SUM(E130:G130)</f>
        <v>0</v>
      </c>
    </row>
    <row r="131" s="7" customFormat="true" ht="12" hidden="false" customHeight="false" outlineLevel="0" collapsed="false">
      <c r="B131" s="47" t="s">
        <v>234</v>
      </c>
      <c r="C131" s="130" t="s">
        <v>235</v>
      </c>
      <c r="D131" s="131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22.5" hidden="false" customHeight="false" outlineLevel="0" collapsed="false">
      <c r="B132" s="129" t="s">
        <v>236</v>
      </c>
      <c r="C132" s="130" t="s">
        <v>237</v>
      </c>
      <c r="D132" s="131" t="s">
        <v>238</v>
      </c>
      <c r="E132" s="67"/>
      <c r="F132" s="67"/>
      <c r="G132" s="67"/>
      <c r="H132" s="64" t="n">
        <f aca="false">SUM(E132:G132)</f>
        <v>0</v>
      </c>
    </row>
    <row r="133" s="7" customFormat="true" ht="11.25" hidden="false" customHeight="false" outlineLevel="0" collapsed="false">
      <c r="B133" s="129" t="s">
        <v>239</v>
      </c>
      <c r="C133" s="130" t="s">
        <v>240</v>
      </c>
      <c r="D133" s="131" t="s">
        <v>241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42</v>
      </c>
      <c r="C134" s="130" t="s">
        <v>243</v>
      </c>
      <c r="D134" s="131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29" t="s">
        <v>244</v>
      </c>
      <c r="C135" s="130" t="s">
        <v>245</v>
      </c>
      <c r="D135" s="131" t="s">
        <v>246</v>
      </c>
      <c r="E135" s="69"/>
      <c r="F135" s="69"/>
      <c r="G135" s="69"/>
      <c r="H135" s="64" t="n">
        <f aca="false">SUM(E135:G135)</f>
        <v>0</v>
      </c>
    </row>
    <row r="136" s="7" customFormat="true" ht="11.25" hidden="false" customHeight="false" outlineLevel="0" collapsed="false">
      <c r="B136" s="129" t="s">
        <v>247</v>
      </c>
      <c r="C136" s="130" t="s">
        <v>248</v>
      </c>
      <c r="D136" s="131" t="s">
        <v>249</v>
      </c>
      <c r="E136" s="69"/>
      <c r="F136" s="69"/>
      <c r="G136" s="69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50</v>
      </c>
      <c r="C137" s="130" t="s">
        <v>251</v>
      </c>
      <c r="D137" s="131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29" t="s">
        <v>252</v>
      </c>
      <c r="C138" s="130" t="s">
        <v>253</v>
      </c>
      <c r="D138" s="131" t="s">
        <v>254</v>
      </c>
      <c r="E138" s="69"/>
      <c r="F138" s="69"/>
      <c r="G138" s="69"/>
      <c r="H138" s="64" t="n">
        <f aca="false">SUM(E138:G138)</f>
        <v>0</v>
      </c>
    </row>
    <row r="139" s="7" customFormat="true" ht="11.25" hidden="false" customHeight="false" outlineLevel="0" collapsed="false">
      <c r="B139" s="129" t="s">
        <v>255</v>
      </c>
      <c r="C139" s="130" t="s">
        <v>256</v>
      </c>
      <c r="D139" s="131" t="s">
        <v>257</v>
      </c>
      <c r="E139" s="69"/>
      <c r="F139" s="69"/>
      <c r="G139" s="69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8</v>
      </c>
      <c r="C140" s="130" t="s">
        <v>259</v>
      </c>
      <c r="D140" s="131"/>
      <c r="E140" s="50" t="n">
        <f aca="false">E141-E142</f>
        <v>-1049896.71</v>
      </c>
      <c r="F140" s="50" t="n">
        <f aca="false">F141-F142</f>
        <v>3465806.8</v>
      </c>
      <c r="G140" s="50" t="n">
        <f aca="false">G141-G142</f>
        <v>-14178.01</v>
      </c>
      <c r="H140" s="51" t="n">
        <f aca="false">H141-H142</f>
        <v>2401732.07999999</v>
      </c>
    </row>
    <row r="141" s="7" customFormat="true" ht="22.5" hidden="false" customHeight="false" outlineLevel="0" collapsed="false">
      <c r="B141" s="129" t="s">
        <v>260</v>
      </c>
      <c r="C141" s="130" t="s">
        <v>261</v>
      </c>
      <c r="D141" s="131" t="s">
        <v>262</v>
      </c>
      <c r="E141" s="69" t="n">
        <v>851343.42</v>
      </c>
      <c r="F141" s="69" t="n">
        <v>20284442.56</v>
      </c>
      <c r="G141" s="69" t="n">
        <v>83390.71</v>
      </c>
      <c r="H141" s="64" t="n">
        <f aca="false">SUM(E141:G141)</f>
        <v>21219176.69</v>
      </c>
    </row>
    <row r="142" s="7" customFormat="true" ht="12" hidden="false" customHeight="false" outlineLevel="0" collapsed="false">
      <c r="B142" s="129" t="s">
        <v>263</v>
      </c>
      <c r="C142" s="138" t="s">
        <v>264</v>
      </c>
      <c r="D142" s="139" t="s">
        <v>265</v>
      </c>
      <c r="E142" s="140" t="n">
        <v>1901240.13</v>
      </c>
      <c r="F142" s="140" t="n">
        <v>16818635.76</v>
      </c>
      <c r="G142" s="140" t="n">
        <v>97568.72</v>
      </c>
      <c r="H142" s="74" t="n">
        <f aca="false">SUM(E142:G142)</f>
        <v>18817444.61</v>
      </c>
    </row>
    <row r="143" s="7" customFormat="true" ht="11.25" hidden="false" customHeight="false" outlineLevel="0" collapsed="false">
      <c r="B143" s="75"/>
      <c r="C143" s="75"/>
      <c r="D143" s="75"/>
      <c r="E143" s="75"/>
      <c r="F143" s="75"/>
      <c r="G143" s="75"/>
      <c r="H143" s="75" t="s">
        <v>266</v>
      </c>
    </row>
    <row r="144" s="7" customFormat="true" ht="9.95" hidden="false" customHeight="true" outlineLevel="0" collapsed="false">
      <c r="B144" s="25"/>
      <c r="C144" s="26" t="s">
        <v>42</v>
      </c>
      <c r="D144" s="27" t="s">
        <v>43</v>
      </c>
      <c r="E144" s="28" t="s">
        <v>44</v>
      </c>
      <c r="F144" s="28" t="s">
        <v>45</v>
      </c>
      <c r="G144" s="29" t="s">
        <v>46</v>
      </c>
      <c r="H144" s="77"/>
    </row>
    <row r="145" s="7" customFormat="true" ht="12.2" hidden="false" customHeight="true" outlineLevel="0" collapsed="false">
      <c r="B145" s="31" t="s">
        <v>48</v>
      </c>
      <c r="C145" s="32" t="s">
        <v>49</v>
      </c>
      <c r="D145" s="27"/>
      <c r="E145" s="33" t="s">
        <v>50</v>
      </c>
      <c r="F145" s="33" t="s">
        <v>51</v>
      </c>
      <c r="G145" s="34" t="s">
        <v>52</v>
      </c>
      <c r="H145" s="78" t="s">
        <v>53</v>
      </c>
    </row>
    <row r="146" s="7" customFormat="true" ht="11.25" hidden="false" customHeight="false" outlineLevel="0" collapsed="false">
      <c r="B146" s="36"/>
      <c r="C146" s="32" t="s">
        <v>56</v>
      </c>
      <c r="D146" s="27"/>
      <c r="E146" s="37" t="s">
        <v>57</v>
      </c>
      <c r="F146" s="33" t="s">
        <v>58</v>
      </c>
      <c r="G146" s="34" t="s">
        <v>59</v>
      </c>
      <c r="H146" s="78"/>
    </row>
    <row r="147" s="7" customFormat="true" ht="12" hidden="false" customHeight="false" outlineLevel="0" collapsed="false">
      <c r="B147" s="38" t="n">
        <v>1</v>
      </c>
      <c r="C147" s="39" t="n">
        <v>2</v>
      </c>
      <c r="D147" s="39" t="n">
        <v>3</v>
      </c>
      <c r="E147" s="40" t="n">
        <v>4</v>
      </c>
      <c r="F147" s="40" t="n">
        <v>5</v>
      </c>
      <c r="G147" s="29" t="s">
        <v>62</v>
      </c>
      <c r="H147" s="77" t="s">
        <v>63</v>
      </c>
    </row>
    <row r="148" s="7" customFormat="true" ht="11.25" hidden="false" customHeight="false" outlineLevel="0" collapsed="false">
      <c r="B148" s="141" t="s">
        <v>267</v>
      </c>
      <c r="C148" s="43" t="s">
        <v>223</v>
      </c>
      <c r="D148" s="44"/>
      <c r="E148" s="142" t="n">
        <f aca="false">E149+E152+E155+E158+E159</f>
        <v>-1050200</v>
      </c>
      <c r="F148" s="142" t="n">
        <f aca="false">F149+F152+F155+F158+F159</f>
        <v>3586282.22</v>
      </c>
      <c r="G148" s="142" t="n">
        <f aca="false">G149+G152+G155+G158+G159</f>
        <v>-56916.33</v>
      </c>
      <c r="H148" s="143" t="n">
        <f aca="false">H149+H152+H155+H158+H159</f>
        <v>2479165.89</v>
      </c>
    </row>
    <row r="149" s="7" customFormat="true" ht="24" hidden="false" customHeight="false" outlineLevel="0" collapsed="false">
      <c r="B149" s="47" t="s">
        <v>268</v>
      </c>
      <c r="C149" s="48" t="s">
        <v>230</v>
      </c>
      <c r="D149" s="49"/>
      <c r="E149" s="93" t="n">
        <f aca="false">E150-E151</f>
        <v>0</v>
      </c>
      <c r="F149" s="93" t="n">
        <f aca="false">F150-F151</f>
        <v>0</v>
      </c>
      <c r="G149" s="93" t="n">
        <f aca="false">G150-G151</f>
        <v>0</v>
      </c>
      <c r="H149" s="94" t="n">
        <f aca="false">H150-H151</f>
        <v>0</v>
      </c>
    </row>
    <row r="150" s="7" customFormat="true" ht="33.75" hidden="false" customHeight="false" outlineLevel="0" collapsed="false">
      <c r="B150" s="117" t="s">
        <v>269</v>
      </c>
      <c r="C150" s="48" t="s">
        <v>270</v>
      </c>
      <c r="D150" s="49" t="s">
        <v>271</v>
      </c>
      <c r="E150" s="101"/>
      <c r="F150" s="101"/>
      <c r="G150" s="101"/>
      <c r="H150" s="92" t="n">
        <f aca="false">SUM(E150:G150)</f>
        <v>0</v>
      </c>
    </row>
    <row r="151" s="7" customFormat="true" ht="22.5" hidden="false" customHeight="false" outlineLevel="0" collapsed="false">
      <c r="B151" s="117" t="s">
        <v>272</v>
      </c>
      <c r="C151" s="48" t="s">
        <v>273</v>
      </c>
      <c r="D151" s="49" t="s">
        <v>274</v>
      </c>
      <c r="E151" s="101"/>
      <c r="F151" s="101"/>
      <c r="G151" s="101"/>
      <c r="H151" s="92" t="n">
        <f aca="false">SUM(E151:G151)</f>
        <v>0</v>
      </c>
    </row>
    <row r="152" s="7" customFormat="true" ht="24" hidden="false" customHeight="false" outlineLevel="0" collapsed="false">
      <c r="B152" s="47" t="s">
        <v>275</v>
      </c>
      <c r="C152" s="48" t="s">
        <v>238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33.75" hidden="false" customHeight="false" outlineLevel="0" collapsed="false">
      <c r="B153" s="117" t="s">
        <v>276</v>
      </c>
      <c r="C153" s="48" t="s">
        <v>277</v>
      </c>
      <c r="D153" s="49" t="s">
        <v>278</v>
      </c>
      <c r="E153" s="101"/>
      <c r="F153" s="101"/>
      <c r="G153" s="101"/>
      <c r="H153" s="92" t="n">
        <f aca="false">SUM(E153:G153)</f>
        <v>0</v>
      </c>
      <c r="I153" s="144"/>
      <c r="J153" s="144"/>
      <c r="K153" s="144"/>
    </row>
    <row r="154" s="7" customFormat="true" ht="22.5" hidden="false" customHeight="false" outlineLevel="0" collapsed="false">
      <c r="B154" s="117" t="s">
        <v>279</v>
      </c>
      <c r="C154" s="48" t="s">
        <v>280</v>
      </c>
      <c r="D154" s="49" t="s">
        <v>281</v>
      </c>
      <c r="E154" s="101"/>
      <c r="F154" s="101"/>
      <c r="G154" s="101"/>
      <c r="H154" s="92" t="n">
        <f aca="false">SUM(E154:G154)</f>
        <v>0</v>
      </c>
      <c r="I154" s="144"/>
      <c r="J154" s="144"/>
      <c r="K154" s="144"/>
    </row>
    <row r="155" s="7" customFormat="true" ht="12" hidden="false" customHeight="false" outlineLevel="0" collapsed="false">
      <c r="B155" s="47" t="s">
        <v>282</v>
      </c>
      <c r="C155" s="48" t="s">
        <v>246</v>
      </c>
      <c r="D155" s="49"/>
      <c r="E155" s="93" t="n">
        <f aca="false">E156-E157</f>
        <v>-303.29</v>
      </c>
      <c r="F155" s="93" t="n">
        <f aca="false">F156-F157</f>
        <v>77926.83</v>
      </c>
      <c r="G155" s="93" t="n">
        <f aca="false">G156-G157</f>
        <v>-56916.33</v>
      </c>
      <c r="H155" s="94" t="n">
        <f aca="false">H156-H157</f>
        <v>20707.21</v>
      </c>
      <c r="I155" s="145"/>
      <c r="J155" s="144"/>
      <c r="K155" s="144"/>
    </row>
    <row r="156" s="146" customFormat="true" ht="22.5" hidden="false" customHeight="false" outlineLevel="0" collapsed="false">
      <c r="B156" s="117" t="s">
        <v>283</v>
      </c>
      <c r="C156" s="48" t="s">
        <v>284</v>
      </c>
      <c r="D156" s="49" t="s">
        <v>285</v>
      </c>
      <c r="E156" s="101" t="n">
        <v>274906.04</v>
      </c>
      <c r="F156" s="101" t="n">
        <v>18175652.92</v>
      </c>
      <c r="G156" s="101" t="n">
        <v>84145.14</v>
      </c>
      <c r="H156" s="92" t="n">
        <f aca="false">SUM(E156:G156)</f>
        <v>18534704.1</v>
      </c>
    </row>
    <row r="157" s="146" customFormat="true" ht="11.25" hidden="false" customHeight="false" outlineLevel="0" collapsed="false">
      <c r="B157" s="117" t="s">
        <v>286</v>
      </c>
      <c r="C157" s="48" t="s">
        <v>287</v>
      </c>
      <c r="D157" s="49" t="s">
        <v>288</v>
      </c>
      <c r="E157" s="101" t="n">
        <v>275209.33</v>
      </c>
      <c r="F157" s="101" t="n">
        <v>18097726.09</v>
      </c>
      <c r="G157" s="101" t="n">
        <v>141061.47</v>
      </c>
      <c r="H157" s="92" t="n">
        <f aca="false">SUM(E157:G157)</f>
        <v>18513996.89</v>
      </c>
    </row>
    <row r="158" s="146" customFormat="true" ht="12" hidden="false" customHeight="false" outlineLevel="0" collapsed="false">
      <c r="B158" s="118" t="s">
        <v>289</v>
      </c>
      <c r="C158" s="48" t="s">
        <v>254</v>
      </c>
      <c r="D158" s="49" t="s">
        <v>212</v>
      </c>
      <c r="E158" s="101" t="n">
        <v>-1049896.71</v>
      </c>
      <c r="F158" s="101" t="n">
        <v>3465806.8</v>
      </c>
      <c r="G158" s="101" t="n">
        <v>0</v>
      </c>
      <c r="H158" s="92" t="n">
        <f aca="false">SUM(E158:G158)</f>
        <v>2415910.09</v>
      </c>
    </row>
    <row r="159" s="146" customFormat="true" ht="12.75" hidden="false" customHeight="false" outlineLevel="0" collapsed="false">
      <c r="B159" s="118" t="s">
        <v>290</v>
      </c>
      <c r="C159" s="119" t="s">
        <v>262</v>
      </c>
      <c r="D159" s="147" t="s">
        <v>212</v>
      </c>
      <c r="E159" s="148" t="n">
        <v>0</v>
      </c>
      <c r="F159" s="148" t="n">
        <v>42548.59</v>
      </c>
      <c r="G159" s="148" t="n">
        <v>0</v>
      </c>
      <c r="H159" s="105" t="n">
        <f aca="false">SUM(E159:G159)</f>
        <v>42548.59</v>
      </c>
      <c r="I159" s="149"/>
      <c r="J159" s="149"/>
      <c r="K159" s="149"/>
    </row>
    <row r="160" s="146" customFormat="true" ht="11.25" hidden="false" customHeight="false" outlineLevel="0" collapsed="false">
      <c r="B160" s="150"/>
      <c r="C160" s="151"/>
      <c r="D160" s="152"/>
      <c r="E160" s="153"/>
      <c r="F160" s="153"/>
      <c r="G160" s="153"/>
      <c r="H160" s="154"/>
      <c r="I160" s="149"/>
      <c r="K160" s="149"/>
    </row>
    <row r="161" s="146" customFormat="true" ht="11.25" hidden="false" customHeight="true" outlineLevel="0" collapsed="false">
      <c r="B161" s="155" t="s">
        <v>291</v>
      </c>
      <c r="C161" s="156" t="s">
        <v>292</v>
      </c>
      <c r="D161" s="156"/>
      <c r="E161" s="156"/>
      <c r="F161" s="157" t="s">
        <v>293</v>
      </c>
      <c r="G161" s="158"/>
      <c r="H161" s="156" t="s">
        <v>54</v>
      </c>
      <c r="J161" s="149"/>
      <c r="K161" s="149"/>
    </row>
    <row r="162" s="146" customFormat="true" ht="10.5" hidden="false" customHeight="true" outlineLevel="0" collapsed="false">
      <c r="B162" s="159" t="s">
        <v>294</v>
      </c>
      <c r="C162" s="160" t="s">
        <v>295</v>
      </c>
      <c r="D162" s="160"/>
      <c r="E162" s="160"/>
      <c r="G162" s="159" t="s">
        <v>296</v>
      </c>
      <c r="H162" s="161" t="s">
        <v>295</v>
      </c>
      <c r="J162" s="149"/>
      <c r="K162" s="149"/>
    </row>
    <row r="163" s="146" customFormat="true" ht="30" hidden="false" customHeight="true" outlineLevel="0" collapsed="false">
      <c r="B163" s="162"/>
      <c r="C163" s="162"/>
      <c r="D163" s="162"/>
      <c r="G163" s="162"/>
    </row>
    <row r="164" s="146" customFormat="true" ht="22.5" hidden="false" customHeight="true" outlineLevel="0" collapsed="false">
      <c r="B164" s="163" t="s">
        <v>297</v>
      </c>
      <c r="C164" s="164" t="s">
        <v>298</v>
      </c>
      <c r="D164" s="164"/>
      <c r="E164" s="164"/>
      <c r="F164" s="164"/>
      <c r="G164" s="164"/>
      <c r="H164" s="164"/>
    </row>
    <row r="165" s="146" customFormat="true" ht="9.75" hidden="false" customHeight="true" outlineLevel="0" collapsed="false">
      <c r="B165" s="149"/>
      <c r="C165" s="160" t="s">
        <v>299</v>
      </c>
      <c r="D165" s="160"/>
      <c r="E165" s="160"/>
      <c r="F165" s="160"/>
      <c r="G165" s="160"/>
      <c r="H165" s="160"/>
    </row>
    <row r="166" s="146" customFormat="true" ht="20.25" hidden="false" customHeight="true" outlineLevel="0" collapsed="false">
      <c r="B166" s="165" t="s">
        <v>300</v>
      </c>
      <c r="C166" s="156" t="s">
        <v>301</v>
      </c>
      <c r="D166" s="156"/>
      <c r="E166" s="156"/>
      <c r="F166" s="166"/>
      <c r="G166" s="156" t="s">
        <v>302</v>
      </c>
      <c r="H166" s="156"/>
      <c r="I166" s="167"/>
      <c r="J166" s="167"/>
    </row>
    <row r="167" s="168" customFormat="true" ht="15" hidden="false" customHeight="true" outlineLevel="0" collapsed="false">
      <c r="B167" s="165" t="s">
        <v>303</v>
      </c>
      <c r="C167" s="160" t="s">
        <v>304</v>
      </c>
      <c r="D167" s="160"/>
      <c r="E167" s="160"/>
      <c r="F167" s="169" t="s">
        <v>296</v>
      </c>
      <c r="G167" s="160" t="s">
        <v>295</v>
      </c>
      <c r="H167" s="160"/>
    </row>
    <row r="168" customFormat="false" ht="15" hidden="false" customHeight="true" outlineLevel="0" collapsed="false">
      <c r="B168" s="155" t="s">
        <v>305</v>
      </c>
      <c r="C168" s="156" t="s">
        <v>306</v>
      </c>
      <c r="D168" s="156"/>
      <c r="E168" s="156"/>
      <c r="F168" s="156" t="s">
        <v>307</v>
      </c>
      <c r="G168" s="156"/>
      <c r="H168" s="156" t="s">
        <v>308</v>
      </c>
    </row>
    <row r="169" customFormat="false" ht="15" hidden="false" customHeight="true" outlineLevel="0" collapsed="false">
      <c r="B169" s="159" t="s">
        <v>294</v>
      </c>
      <c r="C169" s="160" t="s">
        <v>304</v>
      </c>
      <c r="D169" s="160"/>
      <c r="E169" s="160"/>
      <c r="F169" s="160" t="s">
        <v>295</v>
      </c>
      <c r="G169" s="160"/>
      <c r="H169" s="159" t="s">
        <v>309</v>
      </c>
    </row>
    <row r="170" customFormat="false" ht="15" hidden="false" customHeight="false" outlineLevel="0" collapsed="false">
      <c r="B170" s="162"/>
      <c r="C170" s="162"/>
      <c r="D170" s="162"/>
      <c r="E170" s="146"/>
      <c r="F170" s="146"/>
      <c r="G170" s="162"/>
      <c r="H170" s="162"/>
    </row>
    <row r="171" customFormat="false" ht="14.25" hidden="false" customHeight="true" outlineLevel="0" collapsed="false">
      <c r="B171" s="170" t="s">
        <v>310</v>
      </c>
      <c r="C171" s="162"/>
      <c r="D171" s="162"/>
      <c r="E171" s="155"/>
      <c r="F171" s="171"/>
      <c r="G171" s="171"/>
      <c r="H171" s="171"/>
    </row>
    <row r="172" customFormat="false" ht="14.25" hidden="false" customHeight="true" outlineLevel="0" collapsed="false">
      <c r="B172" s="170"/>
      <c r="C172" s="162"/>
      <c r="D172" s="162"/>
      <c r="E172" s="155"/>
      <c r="F172" s="171"/>
      <c r="G172" s="171"/>
      <c r="H172" s="171"/>
    </row>
    <row r="173" customFormat="false" ht="13.5" hidden="true" customHeight="true" outlineLevel="0" collapsed="false">
      <c r="B173" s="172"/>
      <c r="C173" s="172"/>
      <c r="D173" s="172"/>
      <c r="E173" s="172"/>
      <c r="F173" s="172"/>
      <c r="G173" s="168"/>
      <c r="H173" s="168"/>
    </row>
    <row r="174" customFormat="false" ht="48.75" hidden="true" customHeight="true" outlineLevel="0" collapsed="false">
      <c r="C174" s="173"/>
      <c r="D174" s="173"/>
      <c r="E174" s="173"/>
      <c r="F174" s="174" t="s">
        <v>311</v>
      </c>
      <c r="G174" s="174"/>
      <c r="H174" s="174"/>
    </row>
    <row r="175" customFormat="false" ht="13.5" hidden="true" customHeight="true" outlineLevel="0" collapsed="false"/>
    <row r="176" customFormat="false" ht="15.75" hidden="true" customHeight="false" outlineLevel="0" collapsed="false">
      <c r="C176" s="175" t="s">
        <v>312</v>
      </c>
      <c r="D176" s="175"/>
      <c r="E176" s="175"/>
      <c r="F176" s="176"/>
      <c r="G176" s="176"/>
      <c r="H176" s="176"/>
    </row>
    <row r="177" customFormat="false" ht="15" hidden="true" customHeight="false" outlineLevel="0" collapsed="false">
      <c r="C177" s="177" t="s">
        <v>313</v>
      </c>
      <c r="D177" s="177"/>
      <c r="E177" s="177"/>
      <c r="F177" s="178"/>
      <c r="G177" s="178"/>
      <c r="H177" s="178"/>
    </row>
    <row r="178" customFormat="false" ht="15" hidden="true" customHeight="false" outlineLevel="0" collapsed="false">
      <c r="C178" s="177" t="s">
        <v>314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15</v>
      </c>
      <c r="D179" s="177"/>
      <c r="E179" s="177"/>
      <c r="F179" s="179"/>
      <c r="G179" s="179"/>
      <c r="H179" s="179"/>
    </row>
    <row r="180" customFormat="false" ht="15" hidden="true" customHeight="false" outlineLevel="0" collapsed="false">
      <c r="C180" s="177" t="s">
        <v>316</v>
      </c>
      <c r="D180" s="177"/>
      <c r="E180" s="177"/>
      <c r="F180" s="179"/>
      <c r="G180" s="179"/>
      <c r="H180" s="179"/>
    </row>
    <row r="181" customFormat="false" ht="15" hidden="true" customHeight="false" outlineLevel="0" collapsed="false">
      <c r="C181" s="177" t="s">
        <v>317</v>
      </c>
      <c r="D181" s="177"/>
      <c r="E181" s="177"/>
      <c r="F181" s="178"/>
      <c r="G181" s="178"/>
      <c r="H181" s="178"/>
    </row>
    <row r="182" customFormat="false" ht="15" hidden="true" customHeight="false" outlineLevel="0" collapsed="false">
      <c r="C182" s="177" t="s">
        <v>318</v>
      </c>
      <c r="D182" s="177"/>
      <c r="E182" s="177"/>
      <c r="F182" s="178"/>
      <c r="G182" s="178"/>
      <c r="H182" s="178"/>
    </row>
    <row r="183" customFormat="false" ht="15" hidden="true" customHeight="false" outlineLevel="0" collapsed="false">
      <c r="C183" s="177" t="s">
        <v>319</v>
      </c>
      <c r="D183" s="177"/>
      <c r="E183" s="177"/>
      <c r="F183" s="179"/>
      <c r="G183" s="179"/>
      <c r="H183" s="179"/>
    </row>
    <row r="184" customFormat="false" ht="15.75" hidden="true" customHeight="true" outlineLevel="0" collapsed="false">
      <c r="C184" s="180" t="s">
        <v>320</v>
      </c>
      <c r="D184" s="180"/>
      <c r="E184" s="180"/>
      <c r="F184" s="181"/>
      <c r="G184" s="181"/>
      <c r="H184" s="181"/>
    </row>
    <row r="185" customFormat="false" ht="4.5" hidden="true" customHeight="true" outlineLevel="0" collapsed="false">
      <c r="C185" s="182"/>
      <c r="D185" s="182"/>
      <c r="E185" s="182"/>
      <c r="F185" s="183"/>
      <c r="G185" s="183"/>
      <c r="H185" s="183"/>
    </row>
    <row r="186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3:D85"/>
    <mergeCell ref="D116:D118"/>
    <mergeCell ref="D144:D146"/>
    <mergeCell ref="C161:E161"/>
    <mergeCell ref="C162:E162"/>
    <mergeCell ref="C164:H164"/>
    <mergeCell ref="C165:H165"/>
    <mergeCell ref="C166:E166"/>
    <mergeCell ref="G166:H166"/>
    <mergeCell ref="C167:E167"/>
    <mergeCell ref="G167:H167"/>
    <mergeCell ref="C168:E168"/>
    <mergeCell ref="F168:G168"/>
    <mergeCell ref="C169:E169"/>
    <mergeCell ref="F169:G169"/>
    <mergeCell ref="C174:E174"/>
    <mergeCell ref="F174:H174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1" man="true" max="16383" min="0"/>
    <brk id="114" man="true" max="16383" min="0"/>
    <brk id="142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4T14:16:38Z</cp:lastPrinted>
  <dcterms:modified xsi:type="dcterms:W3CDTF">2022-04-04T14:16:40Z</dcterms:modified>
  <cp:revision>0</cp:revision>
  <dc:subject/>
  <dc:title/>
</cp:coreProperties>
</file>