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2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Емельянова Н.В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20366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263640.13</v>
      </c>
      <c r="G9" s="24" t="n">
        <v>263640.13</v>
      </c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263943.42</v>
      </c>
      <c r="G13" s="52" t="n">
        <v>263640.13</v>
      </c>
      <c r="H13" s="53" t="n">
        <f aca="false">F13-G13</f>
        <v>303.29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-303.29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 t="n">
        <v>303.29</v>
      </c>
      <c r="G18" s="52" t="n">
        <v>0</v>
      </c>
      <c r="H18" s="53" t="n">
        <f aca="false">F18-G18</f>
        <v>303.29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dcterms:modified xsi:type="dcterms:W3CDTF">2022-04-04T14:28:54Z</dcterms:modified>
  <cp:revision>0</cp:revision>
  <dc:subject/>
  <dc:title/>
</cp:coreProperties>
</file>