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ID_1100677620" vbProcedure="false">'0503768'!$H$73</definedName>
    <definedName function="false" hidden="false" localSheetId="0" name="ID_1100677621" vbProcedure="false">'0503768'!$H$80</definedName>
    <definedName function="false" hidden="false" localSheetId="0" name="ID_1100677622" vbProcedure="false">'0503768'!$H$34</definedName>
    <definedName function="false" hidden="false" localSheetId="0" name="ID_1100677623" vbProcedure="false">'0503768'!$H$44</definedName>
    <definedName function="false" hidden="false" localSheetId="0" name="ID_1100677624" vbProcedure="false">'0503768'!$H$55</definedName>
    <definedName function="false" hidden="false" localSheetId="0" name="ID_1100677625" vbProcedure="false">'0503768'!$H$60</definedName>
    <definedName function="false" hidden="false" localSheetId="0" name="ID_1100677626" vbProcedure="false">'0503768'!$H$61</definedName>
    <definedName function="false" hidden="false" localSheetId="0" name="ID_1100677627" vbProcedure="false">'0503768'!$H$62</definedName>
    <definedName function="false" hidden="false" localSheetId="0" name="ID_1100677628" vbProcedure="false">'0503768'!$H$65</definedName>
    <definedName function="false" hidden="false" localSheetId="0" name="ID_1100677629" vbProcedure="false">'0503768'!$H$66</definedName>
    <definedName function="false" hidden="false" localSheetId="0" name="ID_1100677630" vbProcedure="false">'0503768'!$H$67</definedName>
    <definedName function="false" hidden="false" localSheetId="0" name="ID_1100677631" vbProcedure="false">'0503768'!$H$68</definedName>
    <definedName function="false" hidden="false" localSheetId="0" name="ID_1100677632" vbProcedure="false">'0503768'!$H$12</definedName>
    <definedName function="false" hidden="false" localSheetId="0" name="ID_1100677633" vbProcedure="false">'0503768'!$H$13</definedName>
    <definedName function="false" hidden="false" localSheetId="0" name="ID_1100677634" vbProcedure="false">'0503768'!$H$14</definedName>
    <definedName function="false" hidden="false" localSheetId="0" name="ID_1100677635" vbProcedure="false">'0503768'!$H$15</definedName>
    <definedName function="false" hidden="false" localSheetId="0" name="ID_1100677636" vbProcedure="false">'0503768'!$H$16</definedName>
    <definedName function="false" hidden="false" localSheetId="0" name="ID_1100677637" vbProcedure="false">'0503768'!$H$17</definedName>
    <definedName function="false" hidden="false" localSheetId="0" name="ID_1100677638" vbProcedure="false">'0503768'!$H$18</definedName>
    <definedName function="false" hidden="false" localSheetId="0" name="ID_1100677639" vbProcedure="false">'0503768'!$H$19</definedName>
    <definedName function="false" hidden="false" localSheetId="0" name="ID_1100677640" vbProcedure="false">'0503768'!$H$20</definedName>
    <definedName function="false" hidden="false" localSheetId="0" name="ID_1100677641" vbProcedure="false">'0503768'!$H$21</definedName>
    <definedName function="false" hidden="false" localSheetId="0" name="ID_1100677642" vbProcedure="false">'0503768'!$H$22</definedName>
    <definedName function="false" hidden="false" localSheetId="0" name="ID_1100677643" vbProcedure="false">'0503768'!$H$23</definedName>
    <definedName function="false" hidden="false" localSheetId="0" name="ID_1100677644" vbProcedure="false">'0503768'!$H$24</definedName>
    <definedName function="false" hidden="false" localSheetId="0" name="ID_1100677645" vbProcedure="false">'0503768'!$H$30</definedName>
    <definedName function="false" hidden="false" localSheetId="0" name="ID_1100677646" vbProcedure="false">'0503768'!$H$31</definedName>
    <definedName function="false" hidden="false" localSheetId="0" name="ID_1100677647" vbProcedure="false">'0503768'!$H$32</definedName>
    <definedName function="false" hidden="false" localSheetId="0" name="ID_1100677648" vbProcedure="false">'0503768'!$H$33</definedName>
    <definedName function="false" hidden="false" localSheetId="0" name="ID_1100677649" vbProcedure="false">'0503768'!$H$81</definedName>
    <definedName function="false" hidden="false" localSheetId="0" name="ID_1100677650" vbProcedure="false">'0503768'!$H$82</definedName>
    <definedName function="false" hidden="false" localSheetId="0" name="ID_1100677651" vbProcedure="false">'0503768'!$H$112</definedName>
    <definedName function="false" hidden="false" localSheetId="0" name="ID_1100677652" vbProcedure="false">'0503768'!$H$113</definedName>
    <definedName function="false" hidden="false" localSheetId="0" name="ID_1100677653" vbProcedure="false">'0503768'!$H$114</definedName>
    <definedName function="false" hidden="false" localSheetId="0" name="ID_1100677654" vbProcedure="false">'0503768'!$H$115</definedName>
    <definedName function="false" hidden="false" localSheetId="0" name="ID_1100677655" vbProcedure="false">'0503768'!$H$116</definedName>
    <definedName function="false" hidden="false" localSheetId="0" name="ID_1100677656" vbProcedure="false">'0503768'!$H$117</definedName>
    <definedName function="false" hidden="false" localSheetId="0" name="ID_1100677657" vbProcedure="false">'0503768'!$H$121</definedName>
    <definedName function="false" hidden="false" localSheetId="0" name="ID_1100677658" vbProcedure="false">'0503768'!$H$122</definedName>
    <definedName function="false" hidden="false" localSheetId="0" name="ID_1100677659" vbProcedure="false">'0503768'!$H$123</definedName>
    <definedName function="false" hidden="false" localSheetId="0" name="ID_1100677660" vbProcedure="false">'0503768'!$H$124</definedName>
    <definedName function="false" hidden="false" localSheetId="0" name="ID_1100677661" vbProcedure="false">'0503768'!$H$125</definedName>
    <definedName function="false" hidden="false" localSheetId="0" name="ID_1100677662" vbProcedure="false">'0503768'!$H$126</definedName>
    <definedName function="false" hidden="false" localSheetId="0" name="ID_1100677663" vbProcedure="false">'0503768'!$H$132</definedName>
    <definedName function="false" hidden="false" localSheetId="0" name="ID_1100677664" vbProcedure="false">'0503768'!$H$133</definedName>
    <definedName function="false" hidden="false" localSheetId="0" name="ID_1100677665" vbProcedure="false">'0503768'!$H$134</definedName>
    <definedName function="false" hidden="false" localSheetId="0" name="ID_1100677666" vbProcedure="false">'0503768'!$H$135</definedName>
    <definedName function="false" hidden="false" localSheetId="0" name="ID_1100677667" vbProcedure="false">'0503768'!$H$138</definedName>
    <definedName function="false" hidden="false" localSheetId="0" name="ID_1100677668" vbProcedure="false">'0503768'!$H$139</definedName>
    <definedName function="false" hidden="false" localSheetId="0" name="ID_1100677669" vbProcedure="false">'0503768'!$H$140</definedName>
    <definedName function="false" hidden="false" localSheetId="0" name="ID_1100677670" vbProcedure="false">'0503768'!$H$143</definedName>
    <definedName function="false" hidden="false" localSheetId="0" name="ID_1100677671" vbProcedure="false">'0503768'!$H$145</definedName>
    <definedName function="false" hidden="false" localSheetId="0" name="ID_1100677672" vbProcedure="false">'0503768'!$H$147</definedName>
    <definedName function="false" hidden="false" localSheetId="0" name="ID_1100677673" vbProcedure="false">'0503768'!$H$149</definedName>
    <definedName function="false" hidden="false" localSheetId="0" name="ID_1100677674" vbProcedure="false">'0503768'!$H$146</definedName>
    <definedName function="false" hidden="false" localSheetId="0" name="ID_1100677675" vbProcedure="false">'0503768'!$H$148</definedName>
    <definedName function="false" hidden="false" localSheetId="0" name="ID_1100677676" vbProcedure="false">'0503768'!$H$150</definedName>
    <definedName function="false" hidden="false" localSheetId="0" name="ID_1100677677" vbProcedure="false">'0503768'!$I$12</definedName>
    <definedName function="false" hidden="false" localSheetId="0" name="ID_1100677678" vbProcedure="false">'0503768'!$I$13</definedName>
    <definedName function="false" hidden="false" localSheetId="0" name="ID_1100677679" vbProcedure="false">'0503768'!$I$14</definedName>
    <definedName function="false" hidden="false" localSheetId="0" name="ID_1100677680" vbProcedure="false">'0503768'!$I$15</definedName>
    <definedName function="false" hidden="false" localSheetId="0" name="ID_1100677681" vbProcedure="false">'0503768'!$I$16</definedName>
    <definedName function="false" hidden="false" localSheetId="0" name="ID_1100677682" vbProcedure="false">'0503768'!$I$17</definedName>
    <definedName function="false" hidden="false" localSheetId="0" name="ID_1100677683" vbProcedure="false">'0503768'!$I$18</definedName>
    <definedName function="false" hidden="false" localSheetId="0" name="ID_1100677684" vbProcedure="false">'0503768'!$J$24</definedName>
    <definedName function="false" hidden="false" localSheetId="0" name="ID_1100677685" vbProcedure="false">'0503768'!$J$30</definedName>
    <definedName function="false" hidden="false" localSheetId="0" name="ID_1100677686" vbProcedure="false">'0503768'!$J$14</definedName>
    <definedName function="false" hidden="false" localSheetId="0" name="ID_1100677687" vbProcedure="false">'0503768'!$J$15</definedName>
    <definedName function="false" hidden="false" localSheetId="0" name="ID_1100677688" vbProcedure="false">'0503768'!$J$16</definedName>
    <definedName function="false" hidden="false" localSheetId="0" name="ID_1100677689" vbProcedure="false">'0503768'!$J$17</definedName>
    <definedName function="false" hidden="false" localSheetId="0" name="ID_1100677690" vbProcedure="false">'0503768'!$J$18</definedName>
    <definedName function="false" hidden="false" localSheetId="0" name="ID_1100677691" vbProcedure="false">'0503768'!$J$19</definedName>
    <definedName function="false" hidden="false" localSheetId="0" name="ID_1100677692" vbProcedure="false">'0503768'!$J$20</definedName>
    <definedName function="false" hidden="false" localSheetId="0" name="ID_1100677693" vbProcedure="false">'0503768'!$J$21</definedName>
    <definedName function="false" hidden="false" localSheetId="0" name="ID_1100677694" vbProcedure="false">'0503768'!$J$22</definedName>
    <definedName function="false" hidden="false" localSheetId="0" name="ID_1100677695" vbProcedure="false">'0503768'!$J$23</definedName>
    <definedName function="false" hidden="false" localSheetId="0" name="ID_1100677696" vbProcedure="false">'0503768'!$I$19</definedName>
    <definedName function="false" hidden="false" localSheetId="0" name="ID_1100677697" vbProcedure="false">'0503768'!$I$20</definedName>
    <definedName function="false" hidden="false" localSheetId="0" name="ID_1100677698" vbProcedure="false">'0503768'!$I$21</definedName>
    <definedName function="false" hidden="false" localSheetId="0" name="ID_1100677699" vbProcedure="false">'0503768'!$I$22</definedName>
    <definedName function="false" hidden="false" localSheetId="0" name="ID_1100677700" vbProcedure="false">'0503768'!$I$23</definedName>
    <definedName function="false" hidden="false" localSheetId="0" name="ID_1100677701" vbProcedure="false">'0503768'!$I$24</definedName>
    <definedName function="false" hidden="false" localSheetId="0" name="ID_1100677702" vbProcedure="false">'0503768'!$I$30</definedName>
    <definedName function="false" hidden="false" localSheetId="0" name="ID_1100677703" vbProcedure="false">'0503768'!$I$31</definedName>
    <definedName function="false" hidden="false" localSheetId="0" name="ID_1100677704" vbProcedure="false">'0503768'!$I$32</definedName>
    <definedName function="false" hidden="false" localSheetId="0" name="ID_1100677705" vbProcedure="false">'0503768'!$I$33</definedName>
    <definedName function="false" hidden="false" localSheetId="0" name="ID_1100677706" vbProcedure="false">'0503768'!$I$34</definedName>
    <definedName function="false" hidden="false" localSheetId="0" name="ID_1100677707" vbProcedure="false">'0503768'!$I$44</definedName>
    <definedName function="false" hidden="false" localSheetId="0" name="ID_1100677708" vbProcedure="false">'0503768'!$I$55</definedName>
    <definedName function="false" hidden="false" localSheetId="0" name="ID_1100677709" vbProcedure="false">'0503768'!$I$60</definedName>
    <definedName function="false" hidden="false" localSheetId="0" name="ID_1100677710" vbProcedure="false">'0503768'!$I$61</definedName>
    <definedName function="false" hidden="false" localSheetId="0" name="ID_1100677711" vbProcedure="false">'0503768'!$I$62</definedName>
    <definedName function="false" hidden="false" localSheetId="0" name="ID_1100677712" vbProcedure="false">'0503768'!$I$65</definedName>
    <definedName function="false" hidden="false" localSheetId="0" name="ID_1100677713" vbProcedure="false">'0503768'!$I$66</definedName>
    <definedName function="false" hidden="false" localSheetId="0" name="ID_1100677714" vbProcedure="false">'0503768'!$I$67</definedName>
    <definedName function="false" hidden="false" localSheetId="0" name="ID_1100677715" vbProcedure="false">'0503768'!$I$68</definedName>
    <definedName function="false" hidden="false" localSheetId="0" name="ID_1100677716" vbProcedure="false">'0503768'!$I$73</definedName>
    <definedName function="false" hidden="false" localSheetId="0" name="ID_1100677717" vbProcedure="false">'0503768'!$I$80</definedName>
    <definedName function="false" hidden="false" localSheetId="0" name="ID_1100677718" vbProcedure="false">'0503768'!$I$81</definedName>
    <definedName function="false" hidden="false" localSheetId="0" name="ID_1100677719" vbProcedure="false">'0503768'!$I$82</definedName>
    <definedName function="false" hidden="false" localSheetId="0" name="ID_1100677720" vbProcedure="false">'0503768'!$I$112</definedName>
    <definedName function="false" hidden="false" localSheetId="0" name="ID_1100677721" vbProcedure="false">'0503768'!$I$113</definedName>
    <definedName function="false" hidden="false" localSheetId="0" name="ID_1100677722" vbProcedure="false">'0503768'!$I$114</definedName>
    <definedName function="false" hidden="false" localSheetId="0" name="ID_1100677723" vbProcedure="false">'0503768'!$I$115</definedName>
    <definedName function="false" hidden="false" localSheetId="0" name="ID_1100677724" vbProcedure="false">'0503768'!$I$116</definedName>
    <definedName function="false" hidden="false" localSheetId="0" name="ID_1100677725" vbProcedure="false">'0503768'!$I$117</definedName>
    <definedName function="false" hidden="false" localSheetId="0" name="ID_1100677726" vbProcedure="false">'0503768'!$I$121</definedName>
    <definedName function="false" hidden="false" localSheetId="0" name="ID_1100677727" vbProcedure="false">'0503768'!$I$122</definedName>
    <definedName function="false" hidden="false" localSheetId="0" name="ID_1100677728" vbProcedure="false">'0503768'!$I$123</definedName>
    <definedName function="false" hidden="false" localSheetId="0" name="ID_1100677729" vbProcedure="false">'0503768'!$I$124</definedName>
    <definedName function="false" hidden="false" localSheetId="0" name="ID_1100677730" vbProcedure="false">'0503768'!$I$125</definedName>
    <definedName function="false" hidden="false" localSheetId="0" name="ID_1100677731" vbProcedure="false">'0503768'!$I$126</definedName>
    <definedName function="false" hidden="false" localSheetId="0" name="ID_1100677732" vbProcedure="false">'0503768'!$I$132</definedName>
    <definedName function="false" hidden="false" localSheetId="0" name="ID_1100677733" vbProcedure="false">'0503768'!$I$133</definedName>
    <definedName function="false" hidden="false" localSheetId="0" name="ID_1100677734" vbProcedure="false">'0503768'!$I$134</definedName>
    <definedName function="false" hidden="false" localSheetId="0" name="ID_1100677735" vbProcedure="false">'0503768'!$I$135</definedName>
    <definedName function="false" hidden="false" localSheetId="0" name="ID_1100677736" vbProcedure="false">'0503768'!$I$138</definedName>
    <definedName function="false" hidden="false" localSheetId="0" name="ID_1100677737" vbProcedure="false">'0503768'!$I$139</definedName>
    <definedName function="false" hidden="false" localSheetId="0" name="ID_1100677738" vbProcedure="false">'0503768'!$I$140</definedName>
    <definedName function="false" hidden="false" localSheetId="0" name="ID_1100677739" vbProcedure="false">'0503768'!$I$143</definedName>
    <definedName function="false" hidden="false" localSheetId="0" name="ID_1100677740" vbProcedure="false">'0503768'!$I$145</definedName>
    <definedName function="false" hidden="false" localSheetId="0" name="ID_1100677741" vbProcedure="false">'0503768'!$I$147</definedName>
    <definedName function="false" hidden="false" localSheetId="0" name="ID_1100677742" vbProcedure="false">'0503768'!$I$149</definedName>
    <definedName function="false" hidden="false" localSheetId="0" name="ID_1100677743" vbProcedure="false">'0503768'!$I$146</definedName>
    <definedName function="false" hidden="false" localSheetId="0" name="ID_1100677744" vbProcedure="false">'0503768'!$I$148</definedName>
    <definedName function="false" hidden="false" localSheetId="0" name="ID_1100677745" vbProcedure="false">'0503768'!$I$150</definedName>
    <definedName function="false" hidden="false" localSheetId="0" name="ID_1100677746" vbProcedure="false">'0503768'!$J$12</definedName>
    <definedName function="false" hidden="false" localSheetId="0" name="ID_1100677747" vbProcedure="false">'0503768'!$J$13</definedName>
    <definedName function="false" hidden="false" localSheetId="0" name="ID_1100677748" vbProcedure="false">'0503768'!$J$31</definedName>
    <definedName function="false" hidden="false" localSheetId="0" name="ID_1100677749" vbProcedure="false">'0503768'!$J$32</definedName>
    <definedName function="false" hidden="false" localSheetId="0" name="ID_1100677750" vbProcedure="false">'0503768'!$J$33</definedName>
    <definedName function="false" hidden="false" localSheetId="0" name="ID_1100677751" vbProcedure="false">'0503768'!$J$34</definedName>
    <definedName function="false" hidden="false" localSheetId="0" name="ID_1100677752" vbProcedure="false">'0503768'!$J$44</definedName>
    <definedName function="false" hidden="false" localSheetId="0" name="ID_1100677753" vbProcedure="false">'0503768'!$J$55</definedName>
    <definedName function="false" hidden="false" localSheetId="0" name="ID_1100677754" vbProcedure="false">'0503768'!$J$60</definedName>
    <definedName function="false" hidden="false" localSheetId="0" name="ID_1100677755" vbProcedure="false">'0503768'!$J$61</definedName>
    <definedName function="false" hidden="false" localSheetId="0" name="ID_1100677756" vbProcedure="false">'0503768'!$J$62</definedName>
    <definedName function="false" hidden="false" localSheetId="0" name="ID_1100677757" vbProcedure="false">'0503768'!$J$65</definedName>
    <definedName function="false" hidden="false" localSheetId="0" name="ID_1100677758" vbProcedure="false">'0503768'!$J$66</definedName>
    <definedName function="false" hidden="false" localSheetId="0" name="ID_1100677759" vbProcedure="false">'0503768'!$J$67</definedName>
    <definedName function="false" hidden="false" localSheetId="0" name="ID_1100677760" vbProcedure="false">'0503768'!$J$68</definedName>
    <definedName function="false" hidden="false" localSheetId="0" name="ID_1100677761" vbProcedure="false">'0503768'!$J$73</definedName>
    <definedName function="false" hidden="false" localSheetId="0" name="ID_1100677762" vbProcedure="false">'0503768'!$J$80</definedName>
    <definedName function="false" hidden="false" localSheetId="0" name="ID_1100677763" vbProcedure="false">'0503768'!$J$81</definedName>
    <definedName function="false" hidden="false" localSheetId="0" name="ID_1100677764" vbProcedure="false">'0503768'!$J$82</definedName>
    <definedName function="false" hidden="false" localSheetId="0" name="ID_1100677765" vbProcedure="false">'0503768'!$J$112</definedName>
    <definedName function="false" hidden="false" localSheetId="0" name="ID_1100677766" vbProcedure="false">'0503768'!$J$113</definedName>
    <definedName function="false" hidden="false" localSheetId="0" name="ID_1100677767" vbProcedure="false">'0503768'!$J$114</definedName>
    <definedName function="false" hidden="false" localSheetId="0" name="ID_1100677768" vbProcedure="false">'0503768'!$J$115</definedName>
    <definedName function="false" hidden="false" localSheetId="0" name="ID_1100677769" vbProcedure="false">'0503768'!$J$116</definedName>
    <definedName function="false" hidden="false" localSheetId="0" name="ID_1100677770" vbProcedure="false">'0503768'!$J$117</definedName>
    <definedName function="false" hidden="false" localSheetId="0" name="ID_1100677771" vbProcedure="false">'0503768'!$J$121</definedName>
    <definedName function="false" hidden="false" localSheetId="0" name="ID_1100677772" vbProcedure="false">'0503768'!$J$122</definedName>
    <definedName function="false" hidden="false" localSheetId="0" name="ID_1100677773" vbProcedure="false">'0503768'!$J$123</definedName>
    <definedName function="false" hidden="false" localSheetId="0" name="ID_1100677774" vbProcedure="false">'0503768'!$J$124</definedName>
    <definedName function="false" hidden="false" localSheetId="0" name="ID_1100677775" vbProcedure="false">'0503768'!$J$125</definedName>
    <definedName function="false" hidden="false" localSheetId="0" name="ID_1100677776" vbProcedure="false">'0503768'!$J$126</definedName>
    <definedName function="false" hidden="false" localSheetId="0" name="ID_1100677777" vbProcedure="false">'0503768'!$J$132</definedName>
    <definedName function="false" hidden="false" localSheetId="0" name="ID_1100677778" vbProcedure="false">'0503768'!$J$133</definedName>
    <definedName function="false" hidden="false" localSheetId="0" name="ID_1100677779" vbProcedure="false">'0503768'!$J$134</definedName>
    <definedName function="false" hidden="false" localSheetId="0" name="ID_1100677780" vbProcedure="false">'0503768'!$J$135</definedName>
    <definedName function="false" hidden="false" localSheetId="0" name="ID_1100677781" vbProcedure="false">'0503768'!$J$138</definedName>
    <definedName function="false" hidden="false" localSheetId="0" name="ID_1100677782" vbProcedure="false">'0503768'!$J$139</definedName>
    <definedName function="false" hidden="false" localSheetId="0" name="ID_1100677783" vbProcedure="false">'0503768'!$J$140</definedName>
    <definedName function="false" hidden="false" localSheetId="0" name="ID_1100677784" vbProcedure="false">'0503768'!$K$148</definedName>
    <definedName function="false" hidden="false" localSheetId="0" name="ID_1100677785" vbProcedure="false">'0503768'!$K$150</definedName>
    <definedName function="false" hidden="false" localSheetId="0" name="ID_1100677786" vbProcedure="false">'0503768'!$K$134</definedName>
    <definedName function="false" hidden="false" localSheetId="0" name="ID_1100677787" vbProcedure="false">'0503768'!$K$135</definedName>
    <definedName function="false" hidden="false" localSheetId="0" name="ID_1100677788" vbProcedure="false">'0503768'!$K$138</definedName>
    <definedName function="false" hidden="false" localSheetId="0" name="ID_1100677789" vbProcedure="false">'0503768'!$K$139</definedName>
    <definedName function="false" hidden="false" localSheetId="0" name="ID_1100677790" vbProcedure="false">'0503768'!$K$140</definedName>
    <definedName function="false" hidden="false" localSheetId="0" name="ID_1100677791" vbProcedure="false">'0503768'!$K$143</definedName>
    <definedName function="false" hidden="false" localSheetId="0" name="ID_1100677792" vbProcedure="false">'0503768'!$K$145</definedName>
    <definedName function="false" hidden="false" localSheetId="0" name="ID_1100677793" vbProcedure="false">'0503768'!$K$147</definedName>
    <definedName function="false" hidden="false" localSheetId="0" name="ID_1100677794" vbProcedure="false">'0503768'!$K$149</definedName>
    <definedName function="false" hidden="false" localSheetId="0" name="ID_1100677795" vbProcedure="false">'0503768'!$K$146</definedName>
    <definedName function="false" hidden="false" localSheetId="0" name="ID_1100677796" vbProcedure="false">'0503768'!$J$143</definedName>
    <definedName function="false" hidden="false" localSheetId="0" name="ID_1100677797" vbProcedure="false">'0503768'!$J$145</definedName>
    <definedName function="false" hidden="false" localSheetId="0" name="ID_1100677798" vbProcedure="false">'0503768'!$J$147</definedName>
    <definedName function="false" hidden="false" localSheetId="0" name="ID_1100677799" vbProcedure="false">'0503768'!$J$149</definedName>
    <definedName function="false" hidden="false" localSheetId="0" name="ID_1100677800" vbProcedure="false">'0503768'!$J$146</definedName>
    <definedName function="false" hidden="false" localSheetId="0" name="ID_1100677801" vbProcedure="false">'0503768'!$J$148</definedName>
    <definedName function="false" hidden="false" localSheetId="0" name="ID_1100677802" vbProcedure="false">'0503768'!$J$150</definedName>
    <definedName function="false" hidden="false" localSheetId="0" name="ID_1100677803" vbProcedure="false">'0503768'!$K$12</definedName>
    <definedName function="false" hidden="false" localSheetId="0" name="ID_1100677804" vbProcedure="false">'0503768'!$K$13</definedName>
    <definedName function="false" hidden="false" localSheetId="0" name="ID_1100677805" vbProcedure="false">'0503768'!$K$14</definedName>
    <definedName function="false" hidden="false" localSheetId="0" name="ID_1100677806" vbProcedure="false">'0503768'!$K$15</definedName>
    <definedName function="false" hidden="false" localSheetId="0" name="ID_1100677807" vbProcedure="false">'0503768'!$K$16</definedName>
    <definedName function="false" hidden="false" localSheetId="0" name="ID_1100677808" vbProcedure="false">'0503768'!$K$17</definedName>
    <definedName function="false" hidden="false" localSheetId="0" name="ID_1100677809" vbProcedure="false">'0503768'!$K$18</definedName>
    <definedName function="false" hidden="false" localSheetId="0" name="ID_1100677810" vbProcedure="false">'0503768'!$K$19</definedName>
    <definedName function="false" hidden="false" localSheetId="0" name="ID_1100677811" vbProcedure="false">'0503768'!$K$20</definedName>
    <definedName function="false" hidden="false" localSheetId="0" name="ID_1100677812" vbProcedure="false">'0503768'!$K$21</definedName>
    <definedName function="false" hidden="false" localSheetId="0" name="ID_1100677813" vbProcedure="false">'0503768'!$K$22</definedName>
    <definedName function="false" hidden="false" localSheetId="0" name="ID_1100677814" vbProcedure="false">'0503768'!$K$23</definedName>
    <definedName function="false" hidden="false" localSheetId="0" name="ID_1100677815" vbProcedure="false">'0503768'!$K$24</definedName>
    <definedName function="false" hidden="false" localSheetId="0" name="ID_1100677816" vbProcedure="false">'0503768'!$K$30</definedName>
    <definedName function="false" hidden="false" localSheetId="0" name="ID_1100677817" vbProcedure="false">'0503768'!$K$31</definedName>
    <definedName function="false" hidden="false" localSheetId="0" name="ID_1100677818" vbProcedure="false">'0503768'!$K$32</definedName>
    <definedName function="false" hidden="false" localSheetId="0" name="ID_1100677819" vbProcedure="false">'0503768'!$K$33</definedName>
    <definedName function="false" hidden="false" localSheetId="0" name="ID_1100677820" vbProcedure="false">'0503768'!$K$34</definedName>
    <definedName function="false" hidden="false" localSheetId="0" name="ID_1100677821" vbProcedure="false">'0503768'!$K$44</definedName>
    <definedName function="false" hidden="false" localSheetId="0" name="ID_1100677822" vbProcedure="false">'0503768'!$K$55</definedName>
    <definedName function="false" hidden="false" localSheetId="0" name="ID_1100677823" vbProcedure="false">'0503768'!$K$60</definedName>
    <definedName function="false" hidden="false" localSheetId="0" name="ID_1100677824" vbProcedure="false">'0503768'!$K$61</definedName>
    <definedName function="false" hidden="false" localSheetId="0" name="ID_1100677825" vbProcedure="false">'0503768'!$K$62</definedName>
    <definedName function="false" hidden="false" localSheetId="0" name="ID_1100677826" vbProcedure="false">'0503768'!$K$65</definedName>
    <definedName function="false" hidden="false" localSheetId="0" name="ID_1100677827" vbProcedure="false">'0503768'!$K$66</definedName>
    <definedName function="false" hidden="false" localSheetId="0" name="ID_1100677828" vbProcedure="false">'0503768'!$K$67</definedName>
    <definedName function="false" hidden="false" localSheetId="0" name="ID_1100677829" vbProcedure="false">'0503768'!$K$68</definedName>
    <definedName function="false" hidden="false" localSheetId="0" name="ID_1100677830" vbProcedure="false">'0503768'!$K$73</definedName>
    <definedName function="false" hidden="false" localSheetId="0" name="ID_1100677831" vbProcedure="false">'0503768'!$K$80</definedName>
    <definedName function="false" hidden="false" localSheetId="0" name="ID_1100677832" vbProcedure="false">'0503768'!$K$81</definedName>
    <definedName function="false" hidden="false" localSheetId="0" name="ID_1100677833" vbProcedure="false">'0503768'!$K$82</definedName>
    <definedName function="false" hidden="false" localSheetId="0" name="ID_1100677834" vbProcedure="false">'0503768'!$K$112</definedName>
    <definedName function="false" hidden="false" localSheetId="0" name="ID_1100677835" vbProcedure="false">'0503768'!$K$113</definedName>
    <definedName function="false" hidden="false" localSheetId="0" name="ID_1100677836" vbProcedure="false">'0503768'!$K$114</definedName>
    <definedName function="false" hidden="false" localSheetId="0" name="ID_1100677837" vbProcedure="false">'0503768'!$K$115</definedName>
    <definedName function="false" hidden="false" localSheetId="0" name="ID_1100677838" vbProcedure="false">'0503768'!$K$116</definedName>
    <definedName function="false" hidden="false" localSheetId="0" name="ID_1100677839" vbProcedure="false">'0503768'!$K$117</definedName>
    <definedName function="false" hidden="false" localSheetId="0" name="ID_1100677840" vbProcedure="false">'0503768'!$K$121</definedName>
    <definedName function="false" hidden="false" localSheetId="0" name="ID_1100677841" vbProcedure="false">'0503768'!$K$122</definedName>
    <definedName function="false" hidden="false" localSheetId="0" name="ID_1100677842" vbProcedure="false">'0503768'!$K$123</definedName>
    <definedName function="false" hidden="false" localSheetId="0" name="ID_1100677843" vbProcedure="false">'0503768'!$K$124</definedName>
    <definedName function="false" hidden="false" localSheetId="0" name="ID_1100677844" vbProcedure="false">'0503768'!$K$125</definedName>
    <definedName function="false" hidden="false" localSheetId="0" name="ID_1100677845" vbProcedure="false">'0503768'!$K$126</definedName>
    <definedName function="false" hidden="false" localSheetId="0" name="ID_1100677846" vbProcedure="false">'0503768'!$K$132</definedName>
    <definedName function="false" hidden="false" localSheetId="0" name="ID_1100677847" vbProcedure="false">'0503768'!$K$133</definedName>
    <definedName function="false" hidden="false" localSheetId="0" name="ID_120655895" vbProcedure="false">'0503768'!$N$10</definedName>
    <definedName function="false" hidden="false" localSheetId="0" name="ID_120655899" vbProcedure="false">'0503768'!$L$9</definedName>
    <definedName function="false" hidden="false" localSheetId="0" name="ID_120655900" vbProcedure="false">'0503768'!$L$10</definedName>
    <definedName function="false" hidden="false" localSheetId="0" name="ID_120655902" vbProcedure="false">'0503768'!$N$8</definedName>
    <definedName function="false" hidden="false" localSheetId="0" name="ID_120655903" vbProcedure="false">'0503768'!$L$8</definedName>
    <definedName function="false" hidden="false" localSheetId="0" name="ID_120655908" vbProcedure="false">'0503768'!$N$9</definedName>
    <definedName function="false" hidden="false" localSheetId="0" name="ID_120748002" vbProcedure="false">'0503768'!$L$200</definedName>
    <definedName function="false" hidden="false" localSheetId="0" name="ID_120748151" vbProcedure="false">'0503768'!$L$201</definedName>
    <definedName function="false" hidden="false" localSheetId="0" name="ID_122202565" vbProcedure="false">'0503768'!$F$155</definedName>
    <definedName function="false" hidden="false" localSheetId="0" name="ID_122202566" vbProcedure="false">'0503768'!$H$155</definedName>
    <definedName function="false" hidden="false" localSheetId="0" name="ID_122202567" vbProcedure="false">'0503768'!$E$73</definedName>
    <definedName function="false" hidden="false" localSheetId="0" name="ID_122202568" vbProcedure="false">'0503768'!$F$80</definedName>
    <definedName function="false" hidden="false" localSheetId="0" name="ID_122202569" vbProcedure="false">'0503768'!$C$73</definedName>
    <definedName function="false" hidden="false" localSheetId="0" name="ID_122202570" vbProcedure="false">'0503768'!$J$171</definedName>
    <definedName function="false" hidden="false" localSheetId="0" name="ID_122202571" vbProcedure="false">'0503768'!$B$222</definedName>
    <definedName function="false" hidden="false" localSheetId="0" name="ID_122202574" vbProcedure="false">'0503768'!$D$113</definedName>
    <definedName function="false" hidden="false" localSheetId="0" name="ID_122202575" vbProcedure="false">'0503768'!$J$173</definedName>
    <definedName function="false" hidden="false" localSheetId="0" name="ID_122202577" vbProcedure="false">'0503768'!$G$114</definedName>
    <definedName function="false" hidden="false" localSheetId="0" name="ID_122202578" vbProcedure="false">'0503768'!$C$186</definedName>
    <definedName function="false" hidden="false" localSheetId="0" name="ID_122202581" vbProcedure="false">'0503768'!$C$12</definedName>
    <definedName function="false" hidden="false" localSheetId="0" name="ID_122202582" vbProcedure="false">'0503768'!$D$115</definedName>
    <definedName function="false" hidden="false" localSheetId="0" name="ID_122202585" vbProcedure="false">'0503768'!$F$199</definedName>
    <definedName function="false" hidden="false" localSheetId="0" name="ID_122202586" vbProcedure="false">'0503768'!$F$197</definedName>
    <definedName function="false" hidden="false" localSheetId="0" name="ID_122202589" vbProcedure="false">'0503768'!$D$138</definedName>
    <definedName function="false" hidden="false" localSheetId="0" name="ID_122202591" vbProcedure="false">'0503768'!$F$185</definedName>
    <definedName function="false" hidden="false" localSheetId="0" name="ID_122202592" vbProcedure="false">'0503768'!$D$186</definedName>
    <definedName function="false" hidden="false" localSheetId="0" name="ID_122202593" vbProcedure="false">'0503768'!$H$190</definedName>
    <definedName function="false" hidden="false" localSheetId="0" name="ID_122202594" vbProcedure="false">'0503768'!$D$191</definedName>
    <definedName function="false" hidden="false" localSheetId="0" name="ID_122202595" vbProcedure="false">'0503768'!$G$16</definedName>
    <definedName function="false" hidden="false" localSheetId="0" name="ID_122202596" vbProcedure="false">'0503768'!$E$19</definedName>
    <definedName function="false" hidden="false" localSheetId="0" name="ID_122202597" vbProcedure="false">'0503768'!$B$125</definedName>
    <definedName function="false" hidden="false" localSheetId="0" name="ID_122202598" vbProcedure="false">'0503768'!$B$126</definedName>
    <definedName function="false" hidden="false" localSheetId="0" name="ID_122202599" vbProcedure="false">'0503768'!$F$124</definedName>
    <definedName function="false" hidden="false" localSheetId="0" name="ID_122202600" vbProcedure="false">'0503768'!$H$193</definedName>
    <definedName function="false" hidden="false" localSheetId="0" name="ID_122202601" vbProcedure="false">'0503768'!$C$191</definedName>
    <definedName function="false" hidden="false" localSheetId="0" name="ID_122202602" vbProcedure="false">'0503768'!$D$20</definedName>
    <definedName function="false" hidden="false" localSheetId="0" name="ID_122202603" vbProcedure="false">'0503768'!$E$20</definedName>
    <definedName function="false" hidden="false" localSheetId="0" name="ID_122202604" vbProcedure="false">'0503768'!$F$126</definedName>
    <definedName function="false" hidden="false" localSheetId="0" name="ID_122202605" vbProcedure="false">'0503768'!$D$133</definedName>
    <definedName function="false" hidden="false" localSheetId="0" name="ID_122202606" vbProcedure="false">'0503768'!$D$194</definedName>
    <definedName function="false" hidden="false" localSheetId="0" name="ID_122202607" vbProcedure="false">'0503768'!$J$195</definedName>
    <definedName function="false" hidden="false" localSheetId="0" name="ID_122202608" vbProcedure="false">'0503768'!$D$30</definedName>
    <definedName function="false" hidden="false" localSheetId="0" name="ID_122202609" vbProcedure="false">'0503768'!$C$21</definedName>
    <definedName function="false" hidden="false" localSheetId="0" name="ID_122202610" vbProcedure="false">'0503768'!$E$133</definedName>
    <definedName function="false" hidden="false" localSheetId="0" name="ID_122202611" vbProcedure="false">'0503768'!$C$133</definedName>
    <definedName function="false" hidden="false" localSheetId="0" name="ID_122202612" vbProcedure="false">'0503768'!$F$202</definedName>
    <definedName function="false" hidden="false" localSheetId="0" name="ID_122202613" vbProcedure="false">'0503768'!$B$33</definedName>
    <definedName function="false" hidden="false" localSheetId="0" name="ID_122202614" vbProcedure="false">'0503768'!$F$140</definedName>
    <definedName function="false" hidden="false" localSheetId="0" name="ID_122202615" vbProcedure="false">'0503768'!$J$202</definedName>
    <definedName function="false" hidden="false" localSheetId="0" name="ID_122202616" vbProcedure="false">'0503768'!$C$198</definedName>
    <definedName function="false" hidden="false" localSheetId="0" name="ID_122202617" vbProcedure="false">'0503768'!$B$199</definedName>
    <definedName function="false" hidden="false" localSheetId="0" name="ID_122202618" vbProcedure="false">'0503768'!$D$44</definedName>
    <definedName function="false" hidden="false" localSheetId="0" name="ID_122202619" vbProcedure="false">'0503768'!$B$214</definedName>
    <definedName function="false" hidden="false" localSheetId="0" name="ID_122202620" vbProcedure="false">'0503768'!$D$167</definedName>
    <definedName function="false" hidden="false" localSheetId="0" name="ID_122202622" vbProcedure="false">'0503768'!$C$214</definedName>
    <definedName function="false" hidden="false" localSheetId="0" name="ID_122202623" vbProcedure="false">'0503768'!$E$82</definedName>
    <definedName function="false" hidden="false" localSheetId="0" name="ID_122202625" vbProcedure="false">'0503768'!$H$167</definedName>
    <definedName function="false" hidden="false" localSheetId="0" name="ID_122202626" vbProcedure="false">'0503768'!$C$147</definedName>
    <definedName function="false" hidden="false" localSheetId="0" name="ID_122202627" vbProcedure="false">'0503768'!$B$217</definedName>
    <definedName function="false" hidden="false" localSheetId="0" name="ID_122202628" vbProcedure="false">'0503768'!$H$211</definedName>
    <definedName function="false" hidden="false" localSheetId="0" name="ID_122202629" vbProcedure="false">'0503768'!$B$68</definedName>
    <definedName function="false" hidden="false" localSheetId="0" name="ID_122202630" vbProcedure="false">'0503768'!$G$150</definedName>
    <definedName function="false" hidden="false" localSheetId="0" name="ID_122202631" vbProcedure="false">'0503768'!$D$215</definedName>
    <definedName function="false" hidden="false" localSheetId="0" name="ID_122202632" vbProcedure="false">'0503768'!$C$19</definedName>
    <definedName function="false" hidden="false" localSheetId="0" name="ID_122202633" vbProcedure="false">'0503768'!$D$216</definedName>
    <definedName function="false" hidden="false" localSheetId="0" name="ID_122202634" vbProcedure="false">'0503768'!$F$216</definedName>
    <definedName function="false" hidden="false" localSheetId="0" name="ID_122202635" vbProcedure="false">'0503768'!$D$217</definedName>
    <definedName function="false" hidden="false" localSheetId="0" name="ID_122202636" vbProcedure="false">'0503768'!$J$218</definedName>
    <definedName function="false" hidden="false" localSheetId="0" name="ID_122202637" vbProcedure="false">'0503768'!$D$222</definedName>
    <definedName function="false" hidden="false" localSheetId="0" name="ID_122202638" vbProcedure="false">'0503768'!$D$65</definedName>
    <definedName function="false" hidden="false" localSheetId="0" name="ID_122202639" vbProcedure="false">'0503768'!$G$65</definedName>
    <definedName function="false" hidden="false" localSheetId="0" name="ID_122202640" vbProcedure="false">'0503768'!$E$66</definedName>
    <definedName function="false" hidden="false" localSheetId="0" name="ID_122202641" vbProcedure="false">'0503768'!$G$67</definedName>
    <definedName function="false" hidden="false" localSheetId="0" name="ID_122202642" vbProcedure="false">'0503768'!$D$68</definedName>
    <definedName function="false" hidden="false" localSheetId="0" name="ID_122202643" vbProcedure="false">'0503768'!$J$176</definedName>
    <definedName function="false" hidden="false" localSheetId="0" name="ID_122202644" vbProcedure="false">'0503768'!$H$172</definedName>
    <definedName function="false" hidden="false" localSheetId="0" name="ID_122202645" vbProcedure="false">'0503768'!$J$174</definedName>
    <definedName function="false" hidden="false" localSheetId="0" name="ID_122202648" vbProcedure="false">'0503768'!$B$113</definedName>
    <definedName function="false" hidden="false" localSheetId="0" name="ID_122202651" vbProcedure="false">'0503768'!$H$196</definedName>
    <definedName function="false" hidden="false" localSheetId="0" name="ID_122202652" vbProcedure="false">'0503768'!$J$196</definedName>
    <definedName function="false" hidden="false" localSheetId="0" name="ID_122202653" vbProcedure="false">'0503768'!$F$198</definedName>
    <definedName function="false" hidden="false" localSheetId="0" name="ID_122202654" vbProcedure="false">'0503768'!$D$34</definedName>
    <definedName function="false" hidden="false" localSheetId="0" name="ID_122202657" vbProcedure="false">'0503768'!$J$184</definedName>
    <definedName function="false" hidden="false" localSheetId="0" name="ID_122202658" vbProcedure="false">'0503768'!$D$185</definedName>
    <definedName function="false" hidden="false" localSheetId="0" name="ID_122202659" vbProcedure="false">'0503768'!$E$13</definedName>
    <definedName function="false" hidden="false" localSheetId="0" name="ID_122202661" vbProcedure="false">'0503768'!$E$123</definedName>
    <definedName function="false" hidden="false" localSheetId="0" name="ID_122202662" vbProcedure="false">'0503768'!$G$123</definedName>
    <definedName function="false" hidden="false" localSheetId="0" name="ID_122202663" vbProcedure="false">'0503768'!$B$121</definedName>
    <definedName function="false" hidden="false" localSheetId="0" name="ID_122202664" vbProcedure="false">'0503768'!$G$18</definedName>
    <definedName function="false" hidden="false" localSheetId="0" name="ID_122202665" vbProcedure="false">'0503768'!$C$122</definedName>
    <definedName function="false" hidden="false" localSheetId="0" name="ID_122202666" vbProcedure="false">'0503768'!$B$123</definedName>
    <definedName function="false" hidden="false" localSheetId="0" name="ID_122202667" vbProcedure="false">'0503768'!$J$193</definedName>
    <definedName function="false" hidden="false" localSheetId="0" name="ID_122202668" vbProcedure="false">'0503768'!$C$189</definedName>
    <definedName function="false" hidden="false" localSheetId="0" name="ID_122202669" vbProcedure="false">'0503768'!$D$22</definedName>
    <definedName function="false" hidden="false" localSheetId="0" name="ID_122202670" vbProcedure="false">'0503768'!$D$125</definedName>
    <definedName function="false" hidden="false" localSheetId="0" name="ID_122202671" vbProcedure="false">'0503768'!$E$126</definedName>
    <definedName function="false" hidden="false" localSheetId="0" name="ID_122202672" vbProcedure="false">'0503768'!$F$132</definedName>
    <definedName function="false" hidden="false" localSheetId="0" name="ID_122202673" vbProcedure="false">'0503768'!$G$132</definedName>
    <definedName function="false" hidden="false" localSheetId="0" name="ID_122202674" vbProcedure="false">'0503768'!$B$194</definedName>
    <definedName function="false" hidden="false" localSheetId="0" name="ID_122202675" vbProcedure="false">'0503768'!$H$194</definedName>
    <definedName function="false" hidden="false" localSheetId="0" name="ID_122202676" vbProcedure="false">'0503768'!$D$195</definedName>
    <definedName function="false" hidden="false" localSheetId="0" name="ID_122202677" vbProcedure="false">'0503768'!$F$195</definedName>
    <definedName function="false" hidden="false" localSheetId="0" name="ID_122202678" vbProcedure="false">'0503768'!$H$195</definedName>
    <definedName function="false" hidden="false" localSheetId="0" name="ID_122202682" vbProcedure="false">'0503768'!$F$133</definedName>
    <definedName function="false" hidden="false" localSheetId="0" name="ID_122202683" vbProcedure="false">'0503768'!$J$199</definedName>
    <definedName function="false" hidden="false" localSheetId="0" name="ID_122202684" vbProcedure="false">'0503768'!$C$23</definedName>
    <definedName function="false" hidden="false" localSheetId="0" name="ID_122202685" vbProcedure="false">'0503768'!$C$139</definedName>
    <definedName function="false" hidden="false" localSheetId="0" name="ID_122202686" vbProcedure="false">'0503768'!$B$140</definedName>
    <definedName function="false" hidden="false" localSheetId="0" name="ID_122202687" vbProcedure="false">'0503768'!$B$143</definedName>
    <definedName function="false" hidden="false" localSheetId="0" name="ID_122202688" vbProcedure="false">'0503768'!$C$143</definedName>
    <definedName function="false" hidden="false" localSheetId="0" name="ID_122202689" vbProcedure="false">'0503768'!$B$196</definedName>
    <definedName function="false" hidden="false" localSheetId="0" name="ID_122202690" vbProcedure="false">'0503768'!$C$199</definedName>
    <definedName function="false" hidden="false" localSheetId="0" name="ID_122202691" vbProcedure="false">'0503768'!$C$200</definedName>
    <definedName function="false" hidden="false" localSheetId="0" name="ID_122202692" vbProcedure="false">'0503768'!$C$44</definedName>
    <definedName function="false" hidden="false" localSheetId="0" name="ID_122202693" vbProcedure="false">'0503768'!$G$140</definedName>
    <definedName function="false" hidden="false" localSheetId="0" name="ID_122202694" vbProcedure="false">'0503768'!$G$147</definedName>
    <definedName function="false" hidden="false" localSheetId="0" name="ID_122202695" vbProcedure="false">'0503768'!$C$212</definedName>
    <definedName function="false" hidden="false" localSheetId="0" name="ID_122202696" vbProcedure="false">'0503768'!$F$81</definedName>
    <definedName function="false" hidden="false" localSheetId="0" name="ID_122202697" vbProcedure="false">'0503768'!$C$145</definedName>
    <definedName function="false" hidden="false" localSheetId="0" name="ID_122202698" vbProcedure="false">'0503768'!$H$162</definedName>
    <definedName function="false" hidden="false" localSheetId="0" name="ID_122202699" vbProcedure="false">'0503768'!$G$81</definedName>
    <definedName function="false" hidden="false" localSheetId="0" name="ID_122202700" vbProcedure="false">'0503768'!$G$82</definedName>
    <definedName function="false" hidden="false" localSheetId="0" name="ID_122202701" vbProcedure="false">'0503768'!$E$62</definedName>
    <definedName function="false" hidden="false" localSheetId="0" name="ID_122202702" vbProcedure="false">'0503768'!$C$149</definedName>
    <definedName function="false" hidden="false" localSheetId="0" name="ID_122202703" vbProcedure="false">'0503768'!$C$217</definedName>
    <definedName function="false" hidden="false" localSheetId="0" name="ID_122202704" vbProcedure="false">'0503768'!$C$218</definedName>
    <definedName function="false" hidden="false" localSheetId="0" name="ID_122202705" vbProcedure="false">'0503768'!$B$62</definedName>
    <definedName function="false" hidden="false" localSheetId="0" name="ID_122202706" vbProcedure="false">'0503768'!$C$65</definedName>
    <definedName function="false" hidden="false" localSheetId="0" name="ID_122202707" vbProcedure="false">'0503768'!$D$150</definedName>
    <definedName function="false" hidden="false" localSheetId="0" name="ID_122202708" vbProcedure="false">'0503768'!$E$150</definedName>
    <definedName function="false" hidden="false" localSheetId="0" name="ID_122202709" vbProcedure="false">'0503768'!$D$213</definedName>
    <definedName function="false" hidden="false" localSheetId="0" name="ID_122202710" vbProcedure="false">'0503768'!$F$213</definedName>
    <definedName function="false" hidden="false" localSheetId="0" name="ID_122202711" vbProcedure="false">'0503768'!$F$214</definedName>
    <definedName function="false" hidden="false" localSheetId="0" name="ID_122202712" vbProcedure="false">'0503768'!$C$13</definedName>
    <definedName function="false" hidden="false" localSheetId="0" name="ID_122202713" vbProcedure="false">'0503768'!$F$156</definedName>
    <definedName function="false" hidden="false" localSheetId="0" name="ID_122202714" vbProcedure="false">'0503768'!$H$156</definedName>
    <definedName function="false" hidden="false" localSheetId="0" name="ID_122202715" vbProcedure="false">'0503768'!$H$217</definedName>
    <definedName function="false" hidden="false" localSheetId="0" name="ID_122202716" vbProcedure="false">'0503768'!$J$217</definedName>
    <definedName function="false" hidden="false" localSheetId="0" name="ID_122202717" vbProcedure="false">'0503768'!$D$218</definedName>
    <definedName function="false" hidden="false" localSheetId="0" name="ID_122202718" vbProcedure="false">'0503768'!$F$65</definedName>
    <definedName function="false" hidden="false" localSheetId="0" name="ID_122202719" vbProcedure="false">'0503768'!$F$66</definedName>
    <definedName function="false" hidden="false" localSheetId="0" name="ID_122202720" vbProcedure="false">'0503768'!$C$157</definedName>
    <definedName function="false" hidden="false" localSheetId="0" name="ID_122202721" vbProcedure="false">'0503768'!$H$222</definedName>
    <definedName function="false" hidden="false" localSheetId="0" name="ID_122202722" vbProcedure="false">'0503768'!$J$222</definedName>
    <definedName function="false" hidden="false" localSheetId="0" name="ID_122202723" vbProcedure="false">'0503768'!$F$68</definedName>
    <definedName function="false" hidden="false" localSheetId="0" name="ID_122202724" vbProcedure="false">'0503768'!$F$172</definedName>
    <definedName function="false" hidden="false" localSheetId="0" name="ID_122202725" vbProcedure="false">'0503768'!$B$80</definedName>
    <definedName function="false" hidden="false" localSheetId="0" name="ID_122202726" vbProcedure="false">'0503768'!$G$112</definedName>
    <definedName function="false" hidden="false" localSheetId="0" name="ID_122202727" vbProcedure="false">'0503768'!$G$113</definedName>
    <definedName function="false" hidden="false" localSheetId="0" name="ID_122202728" vbProcedure="false">'0503768'!$E$114</definedName>
    <definedName function="false" hidden="false" localSheetId="0" name="ID_122202729" vbProcedure="false">'0503768'!$F$114</definedName>
    <definedName function="false" hidden="false" localSheetId="0" name="ID_122202730" vbProcedure="false">'0503768'!$D$173</definedName>
    <definedName function="false" hidden="false" localSheetId="0" name="ID_122202731" vbProcedure="false">'0503768'!$J$175</definedName>
    <definedName function="false" hidden="false" localSheetId="0" name="ID_122202734" vbProcedure="false">'0503768'!$B$112</definedName>
    <definedName function="false" hidden="false" localSheetId="0" name="ID_122202735" vbProcedure="false">'0503768'!$C$112</definedName>
    <definedName function="false" hidden="false" localSheetId="0" name="ID_122202736" vbProcedure="false">'0503768'!$B$117</definedName>
    <definedName function="false" hidden="false" localSheetId="0" name="ID_122202737" vbProcedure="false">'0503768'!$C$117</definedName>
    <definedName function="false" hidden="false" localSheetId="0" name="ID_122202738" vbProcedure="false">'0503768'!$B$174</definedName>
    <definedName function="false" hidden="false" localSheetId="0" name="ID_122202739" vbProcedure="false">'0503768'!$B$184</definedName>
    <definedName function="false" hidden="false" localSheetId="0" name="ID_122202740" vbProcedure="false">'0503768'!$B$186</definedName>
    <definedName function="false" hidden="false" localSheetId="0" name="ID_122202742" vbProcedure="false">'0503768'!$B$12</definedName>
    <definedName function="false" hidden="false" localSheetId="0" name="ID_122202744" vbProcedure="false">'0503768'!$D$184</definedName>
    <definedName function="false" hidden="false" localSheetId="0" name="ID_122202745" vbProcedure="false">'0503768'!$F$184</definedName>
    <definedName function="false" hidden="false" localSheetId="0" name="ID_122202746" vbProcedure="false">'0503768'!$D$198</definedName>
    <definedName function="false" hidden="false" localSheetId="0" name="ID_122202749" vbProcedure="false">'0503768'!$H$185</definedName>
    <definedName function="false" hidden="false" localSheetId="0" name="ID_122202750" vbProcedure="false">'0503768'!$F$186</definedName>
    <definedName function="false" hidden="false" localSheetId="0" name="ID_122202751" vbProcedure="false">'0503768'!$F$123</definedName>
    <definedName function="false" hidden="false" localSheetId="0" name="ID_122202752" vbProcedure="false">'0503768'!$B$122</definedName>
    <definedName function="false" hidden="false" localSheetId="0" name="ID_122202753" vbProcedure="false">'0503768'!$J$189</definedName>
    <definedName function="false" hidden="false" localSheetId="0" name="ID_122202754" vbProcedure="false">'0503768'!$D$192</definedName>
    <definedName function="false" hidden="false" localSheetId="0" name="ID_122202755" vbProcedure="false">'0503768'!$C$192</definedName>
    <definedName function="false" hidden="false" localSheetId="0" name="ID_122202757" vbProcedure="false">'0503768'!$B$193</definedName>
    <definedName function="false" hidden="false" localSheetId="0" name="ID_122202758" vbProcedure="false">'0503768'!$D$196</definedName>
    <definedName function="false" hidden="false" localSheetId="0" name="ID_122202760" vbProcedure="false">'0503768'!$G$133</definedName>
    <definedName function="false" hidden="false" localSheetId="0" name="ID_122202761" vbProcedure="false">'0503768'!$C$132</definedName>
    <definedName function="false" hidden="false" localSheetId="0" name="ID_122202762" vbProcedure="false">'0503768'!$E$138</definedName>
    <definedName function="false" hidden="false" localSheetId="0" name="ID_122202763" vbProcedure="false">'0503768'!$F$138</definedName>
    <definedName function="false" hidden="false" localSheetId="0" name="ID_122202764" vbProcedure="false">'0503768'!$F$201</definedName>
    <definedName function="false" hidden="false" localSheetId="0" name="ID_122202765" vbProcedure="false">'0503768'!$B$22</definedName>
    <definedName function="false" hidden="false" localSheetId="0" name="ID_122202766" vbProcedure="false">'0503768'!$C$30</definedName>
    <definedName function="false" hidden="false" localSheetId="0" name="ID_122202767" vbProcedure="false">'0503768'!$C$55</definedName>
    <definedName function="false" hidden="false" localSheetId="0" name="ID_122202768" vbProcedure="false">'0503768'!$G$44</definedName>
    <definedName function="false" hidden="false" localSheetId="0" name="ID_122202769" vbProcedure="false">'0503768'!$D$145</definedName>
    <definedName function="false" hidden="false" localSheetId="0" name="ID_122202770" vbProcedure="false">'0503768'!$E$145</definedName>
    <definedName function="false" hidden="false" localSheetId="0" name="ID_122202771" vbProcedure="false">'0503768'!$F$145</definedName>
    <definedName function="false" hidden="false" localSheetId="0" name="ID_122202772" vbProcedure="false">'0503768'!$C$211</definedName>
    <definedName function="false" hidden="false" localSheetId="0" name="ID_122202773" vbProcedure="false">'0503768'!$B$212</definedName>
    <definedName function="false" hidden="false" localSheetId="0" name="ID_122202774" vbProcedure="false">'0503768'!$C$213</definedName>
    <definedName function="false" hidden="false" localSheetId="0" name="ID_122202775" vbProcedure="false">'0503768'!$B$82</definedName>
    <definedName function="false" hidden="false" localSheetId="0" name="ID_122202776" vbProcedure="false">'0503768'!$D$81</definedName>
    <definedName function="false" hidden="false" localSheetId="0" name="ID_122202777" vbProcedure="false">'0503768'!$F$149</definedName>
    <definedName function="false" hidden="false" localSheetId="0" name="ID_122202778" vbProcedure="false">'0503768'!$B$176</definedName>
    <definedName function="false" hidden="false" localSheetId="0" name="ID_122202779" vbProcedure="false">'0503768'!$J$162</definedName>
    <definedName function="false" hidden="false" localSheetId="0" name="ID_122202782" vbProcedure="false">'0503768'!$B$215</definedName>
    <definedName function="false" hidden="false" localSheetId="0" name="ID_122202783" vbProcedure="false">'0503768'!$D$61</definedName>
    <definedName function="false" hidden="false" localSheetId="0" name="ID_122202785" vbProcedure="false">'0503768'!$F$167</definedName>
    <definedName function="false" hidden="false" localSheetId="0" name="ID_122202786" vbProcedure="false">'0503768'!$B$149</definedName>
    <definedName function="false" hidden="false" localSheetId="0" name="ID_122202787" vbProcedure="false">'0503768'!$C$216</definedName>
    <definedName function="false" hidden="false" localSheetId="0" name="ID_122202788" vbProcedure="false">'0503768'!$F$212</definedName>
    <definedName function="false" hidden="false" localSheetId="0" name="ID_122202789" vbProcedure="false">'0503768'!$H$212</definedName>
    <definedName function="false" hidden="false" localSheetId="0" name="ID_122202790" vbProcedure="false">'0503768'!$B$61</definedName>
    <definedName function="false" hidden="false" localSheetId="0" name="ID_122202791" vbProcedure="false">'0503768'!$C$61</definedName>
    <definedName function="false" hidden="false" localSheetId="0" name="ID_122202792" vbProcedure="false">'0503768'!$C$62</definedName>
    <definedName function="false" hidden="false" localSheetId="0" name="ID_122202793" vbProcedure="false">'0503768'!$C$66</definedName>
    <definedName function="false" hidden="false" localSheetId="0" name="ID_122202794" vbProcedure="false">'0503768'!$D$146</definedName>
    <definedName function="false" hidden="false" localSheetId="0" name="ID_122202795" vbProcedure="false">'0503768'!$H$214</definedName>
    <definedName function="false" hidden="false" localSheetId="0" name="ID_122202796" vbProcedure="false">'0503768'!$B$15</definedName>
    <definedName function="false" hidden="false" localSheetId="0" name="ID_122202797" vbProcedure="false">'0503768'!$B$19</definedName>
    <definedName function="false" hidden="false" localSheetId="0" name="ID_122202798" vbProcedure="false">'0503768'!$F$12</definedName>
    <definedName function="false" hidden="false" localSheetId="0" name="ID_122202799" vbProcedure="false">'0503768'!$J$155</definedName>
    <definedName function="false" hidden="false" localSheetId="0" name="ID_122202801" vbProcedure="false">'0503768'!$D$157</definedName>
    <definedName function="false" hidden="false" localSheetId="0" name="ID_122202802" vbProcedure="false">'0503768'!$H$216</definedName>
    <definedName function="false" hidden="false" localSheetId="0" name="ID_122202803" vbProcedure="false">'0503768'!$J$216</definedName>
    <definedName function="false" hidden="false" localSheetId="0" name="ID_122202804" vbProcedure="false">'0503768'!$F$218</definedName>
    <definedName function="false" hidden="false" localSheetId="0" name="ID_122202805" vbProcedure="false">'0503768'!$G$66</definedName>
    <definedName function="false" hidden="false" localSheetId="0" name="ID_122202806" vbProcedure="false">'0503768'!$D$67</definedName>
    <definedName function="false" hidden="false" localSheetId="0" name="ID_122202807" vbProcedure="false">'0503768'!$B$156</definedName>
    <definedName function="false" hidden="false" localSheetId="0" name="ID_122202813" vbProcedure="false">'0503768'!$E$68</definedName>
    <definedName function="false" hidden="false" localSheetId="0" name="ID_122202814" vbProcedure="false">'0503768'!$C$167</definedName>
    <definedName function="false" hidden="false" localSheetId="0" name="ID_122202815" vbProcedure="false">'0503768'!$H$171</definedName>
    <definedName function="false" hidden="false" localSheetId="0" name="ID_122202816" vbProcedure="false">'0503768'!$F$176</definedName>
    <definedName function="false" hidden="false" localSheetId="0" name="ID_122202818" vbProcedure="false">'0503768'!$C$81</definedName>
    <definedName function="false" hidden="false" localSheetId="0" name="ID_122202819" vbProcedure="false">'0503768'!$F$112</definedName>
    <definedName function="false" hidden="false" localSheetId="0" name="ID_122202820" vbProcedure="false">'0503768'!$F$174</definedName>
    <definedName function="false" hidden="false" localSheetId="0" name="ID_122202821" vbProcedure="false">'0503768'!$H$174</definedName>
    <definedName function="false" hidden="false" localSheetId="0" name="ID_122202822" vbProcedure="false">'0503768'!$F$175</definedName>
    <definedName function="false" hidden="false" localSheetId="0" name="ID_122202825" vbProcedure="false">'0503768'!$C$115</definedName>
    <definedName function="false" hidden="false" localSheetId="0" name="ID_122202826" vbProcedure="false">'0503768'!$D$116</definedName>
    <definedName function="false" hidden="false" localSheetId="0" name="ID_122202828" vbProcedure="false">'0503768'!$D$199</definedName>
    <definedName function="false" hidden="false" localSheetId="0" name="ID_122202829" vbProcedure="false">'0503768'!$D$197</definedName>
    <definedName function="false" hidden="false" localSheetId="0" name="ID_122202830" vbProcedure="false">'0503768'!$J$197</definedName>
    <definedName function="false" hidden="false" localSheetId="0" name="ID_122202832" vbProcedure="false">'0503768'!$D$33</definedName>
    <definedName function="false" hidden="false" localSheetId="0" name="ID_122202833" vbProcedure="false">'0503768'!$J$198</definedName>
    <definedName function="false" hidden="false" localSheetId="0" name="ID_122202834" vbProcedure="false">'0503768'!$H$184</definedName>
    <definedName function="false" hidden="false" localSheetId="0" name="ID_122202835" vbProcedure="false">'0503768'!$F$189</definedName>
    <definedName function="false" hidden="false" localSheetId="0" name="ID_122202836" vbProcedure="false">'0503768'!$G$13</definedName>
    <definedName function="false" hidden="false" localSheetId="0" name="ID_122202837" vbProcedure="false">'0503768'!$D$15</definedName>
    <definedName function="false" hidden="false" localSheetId="0" name="ID_122202838" vbProcedure="false">'0503768'!$F$15</definedName>
    <definedName function="false" hidden="false" localSheetId="0" name="ID_122202839" vbProcedure="false">'0503768'!$G$121</definedName>
    <definedName function="false" hidden="false" localSheetId="0" name="ID_122202840" vbProcedure="false">'0503768'!$G$122</definedName>
    <definedName function="false" hidden="false" localSheetId="0" name="ID_122202841" vbProcedure="false">'0503768'!$D$190</definedName>
    <definedName function="false" hidden="false" localSheetId="0" name="ID_122202842" vbProcedure="false">'0503768'!$H$191</definedName>
    <definedName function="false" hidden="false" localSheetId="0" name="ID_122202843" vbProcedure="false">'0503768'!$D$18</definedName>
    <definedName function="false" hidden="false" localSheetId="0" name="ID_122202844" vbProcedure="false">'0503768'!$F$18</definedName>
    <definedName function="false" hidden="false" localSheetId="0" name="ID_122202845" vbProcedure="false">'0503768'!$C$123</definedName>
    <definedName function="false" hidden="false" localSheetId="0" name="ID_122202846" vbProcedure="false">'0503768'!$F$193</definedName>
    <definedName function="false" hidden="false" localSheetId="0" name="ID_122202847" vbProcedure="false">'0503768'!$F$20</definedName>
    <definedName function="false" hidden="false" localSheetId="0" name="ID_122202848" vbProcedure="false">'0503768'!$D$21</definedName>
    <definedName function="false" hidden="false" localSheetId="0" name="ID_122202850" vbProcedure="false">'0503768'!$D$23</definedName>
    <definedName function="false" hidden="false" localSheetId="0" name="ID_122202851" vbProcedure="false">'0503768'!$D$126</definedName>
    <definedName function="false" hidden="false" localSheetId="0" name="ID_122202852" vbProcedure="false">'0503768'!$G$126</definedName>
    <definedName function="false" hidden="false" localSheetId="0" name="ID_122202853" vbProcedure="false">'0503768'!$C$193</definedName>
    <definedName function="false" hidden="false" localSheetId="0" name="ID_122202854" vbProcedure="false">'0503768'!$F$196</definedName>
    <definedName function="false" hidden="false" localSheetId="0" name="ID_122202855" vbProcedure="false">'0503768'!$B$132</definedName>
    <definedName function="false" hidden="false" localSheetId="0" name="ID_122202856" vbProcedure="false">'0503768'!$B$32</definedName>
    <definedName function="false" hidden="false" localSheetId="0" name="ID_122202857" vbProcedure="false">'0503768'!$B$139</definedName>
    <definedName function="false" hidden="false" localSheetId="0" name="ID_122202858" vbProcedure="false">'0503768'!$B$195</definedName>
    <definedName function="false" hidden="false" localSheetId="0" name="ID_122202859" vbProcedure="false">'0503768'!$B$197</definedName>
    <definedName function="false" hidden="false" localSheetId="0" name="ID_122202860" vbProcedure="false">'0503768'!$B$198</definedName>
    <definedName function="false" hidden="false" localSheetId="0" name="ID_122202861" vbProcedure="false">'0503768'!$B$34</definedName>
    <definedName function="false" hidden="false" localSheetId="0" name="ID_122202862" vbProcedure="false">'0503768'!$B$55</definedName>
    <definedName function="false" hidden="false" localSheetId="0" name="ID_122202863" vbProcedure="false">'0503768'!$E$44</definedName>
    <definedName function="false" hidden="false" localSheetId="0" name="ID_122202864" vbProcedure="false">'0503768'!$G$145</definedName>
    <definedName function="false" hidden="false" localSheetId="0" name="ID_122202865" vbProcedure="false">'0503768'!$B$201</definedName>
    <definedName function="false" hidden="false" localSheetId="0" name="ID_122202866" vbProcedure="false">'0503768'!$D$60</definedName>
    <definedName function="false" hidden="false" localSheetId="0" name="ID_122202867" vbProcedure="false">'0503768'!$E$112</definedName>
    <definedName function="false" hidden="false" localSheetId="0" name="ID_122202868" vbProcedure="false">'0503768'!$D$149</definedName>
    <definedName function="false" hidden="false" localSheetId="0" name="ID_122202870" vbProcedure="false">'0503768'!$J$211</definedName>
    <definedName function="false" hidden="false" localSheetId="0" name="ID_122202871" vbProcedure="false">'0503768'!$B$65</definedName>
    <definedName function="false" hidden="false" localSheetId="0" name="ID_122202872" vbProcedure="false">'0503768'!$F$146</definedName>
    <definedName function="false" hidden="false" localSheetId="0" name="ID_122202873" vbProcedure="false">'0503768'!$F$148</definedName>
    <definedName function="false" hidden="false" localSheetId="0" name="ID_122202874" vbProcedure="false">'0503768'!$H$213</definedName>
    <definedName function="false" hidden="false" localSheetId="0" name="ID_122202875" vbProcedure="false">'0503768'!$F$215</definedName>
    <definedName function="false" hidden="false" localSheetId="0" name="ID_122202876" vbProcedure="false">'0503768'!$C$18</definedName>
    <definedName function="false" hidden="false" localSheetId="0" name="ID_122202877" vbProcedure="false">'0503768'!$D$12</definedName>
    <definedName function="false" hidden="false" localSheetId="0" name="ID_122202878" vbProcedure="false">'0503768'!$D$156</definedName>
    <definedName function="false" hidden="false" localSheetId="0" name="ID_122202880" vbProcedure="false">'0503768'!$D$66</definedName>
    <definedName function="false" hidden="false" localSheetId="0" name="ID_122202881" vbProcedure="false">'0503768'!$J$157</definedName>
    <definedName function="false" hidden="false" localSheetId="0" name="ID_122202884" vbProcedure="false">'0503768'!$H$176</definedName>
    <definedName function="false" hidden="false" localSheetId="0" name="ID_122202885" vbProcedure="false">'0503768'!$D$172</definedName>
    <definedName function="false" hidden="false" localSheetId="0" name="ID_122202886" vbProcedure="false">'0503768'!$C$222</definedName>
    <definedName function="false" hidden="false" localSheetId="0" name="ID_122202889" vbProcedure="false">'0503768'!$B$81</definedName>
    <definedName function="false" hidden="false" localSheetId="0" name="ID_122202890" vbProcedure="false">'0503768'!$F$113</definedName>
    <definedName function="false" hidden="false" localSheetId="0" name="ID_122202891" vbProcedure="false">'0503768'!$H$173</definedName>
    <definedName function="false" hidden="false" localSheetId="0" name="ID_122202892" vbProcedure="false">'0503768'!$B$114</definedName>
    <definedName function="false" hidden="false" localSheetId="0" name="ID_122202893" vbProcedure="false">'0503768'!$C$114</definedName>
    <definedName function="false" hidden="false" localSheetId="0" name="ID_122202894" vbProcedure="false">'0503768'!$B$175</definedName>
    <definedName function="false" hidden="false" localSheetId="0" name="ID_122202895" vbProcedure="false">'0503768'!$B$185</definedName>
    <definedName function="false" hidden="false" localSheetId="0" name="ID_122202897" vbProcedure="false">'0503768'!$B$13</definedName>
    <definedName function="false" hidden="false" localSheetId="0" name="ID_122202898" vbProcedure="false">'0503768'!$D$32</definedName>
    <definedName function="false" hidden="false" localSheetId="0" name="ID_122202900" vbProcedure="false">'0503768'!$J$186</definedName>
    <definedName function="false" hidden="false" localSheetId="0" name="ID_122202902" vbProcedure="false">'0503768'!$E$14</definedName>
    <definedName function="false" hidden="false" localSheetId="0" name="ID_122202903" vbProcedure="false">'0503768'!$G$14</definedName>
    <definedName function="false" hidden="false" localSheetId="0" name="ID_122202904" vbProcedure="false">'0503768'!$G$15</definedName>
    <definedName function="false" hidden="false" localSheetId="0" name="ID_122202905" vbProcedure="false">'0503768'!$F$122</definedName>
    <definedName function="false" hidden="false" localSheetId="0" name="ID_122202906" vbProcedure="false">'0503768'!$C$121</definedName>
    <definedName function="false" hidden="false" localSheetId="0" name="ID_122202907" vbProcedure="false">'0503768'!$D$17</definedName>
    <definedName function="false" hidden="false" localSheetId="0" name="ID_122202908" vbProcedure="false">'0503768'!$E$18</definedName>
    <definedName function="false" hidden="false" localSheetId="0" name="ID_122202909" vbProcedure="false">'0503768'!$C$126</definedName>
    <definedName function="false" hidden="false" localSheetId="0" name="ID_122202910" vbProcedure="false">'0503768'!$D$124</definedName>
    <definedName function="false" hidden="false" localSheetId="0" name="ID_122202911" vbProcedure="false">'0503768'!$J$192</definedName>
    <definedName function="false" hidden="false" localSheetId="0" name="ID_122202912" vbProcedure="false">'0503768'!$B$189</definedName>
    <definedName function="false" hidden="false" localSheetId="0" name="ID_122202913" vbProcedure="false">'0503768'!$F$19</definedName>
    <definedName function="false" hidden="false" localSheetId="0" name="ID_122202915" vbProcedure="false">'0503768'!$F$125</definedName>
    <definedName function="false" hidden="false" localSheetId="0" name="ID_122202916" vbProcedure="false">'0503768'!$C$194</definedName>
    <definedName function="false" hidden="false" localSheetId="0" name="ID_122202918" vbProcedure="false">'0503768'!$G$138</definedName>
    <definedName function="false" hidden="false" localSheetId="0" name="ID_122202919" vbProcedure="false">'0503768'!$E$139</definedName>
    <definedName function="false" hidden="false" localSheetId="0" name="ID_122202920" vbProcedure="false">'0503768'!$H$200</definedName>
    <definedName function="false" hidden="false" localSheetId="0" name="ID_122202921" vbProcedure="false">'0503768'!$J$200</definedName>
    <definedName function="false" hidden="false" localSheetId="0" name="ID_122202922" vbProcedure="false">'0503768'!$H$202</definedName>
    <definedName function="false" hidden="false" localSheetId="0" name="ID_122202923" vbProcedure="false">'0503768'!$C$24</definedName>
    <definedName function="false" hidden="false" localSheetId="0" name="ID_122202924" vbProcedure="false">'0503768'!$B$30</definedName>
    <definedName function="false" hidden="false" localSheetId="0" name="ID_122202925" vbProcedure="false">'0503768'!$F$139</definedName>
    <definedName function="false" hidden="false" localSheetId="0" name="ID_122202926" vbProcedure="false">'0503768'!$C$138</definedName>
    <definedName function="false" hidden="false" localSheetId="0" name="ID_122202927" vbProcedure="false">'0503768'!$C$197</definedName>
    <definedName function="false" hidden="false" localSheetId="0" name="ID_122202928" vbProcedure="false">'0503768'!$B$200</definedName>
    <definedName function="false" hidden="false" localSheetId="0" name="ID_122202929" vbProcedure="false">'0503768'!$C$34</definedName>
    <definedName function="false" hidden="false" localSheetId="0" name="ID_122202930" vbProcedure="false">'0503768'!$B$44</definedName>
    <definedName function="false" hidden="false" localSheetId="0" name="ID_122202931" vbProcedure="false">'0503768'!$F$44</definedName>
    <definedName function="false" hidden="false" localSheetId="0" name="ID_122202932" vbProcedure="false">'0503768'!$E$55</definedName>
    <definedName function="false" hidden="false" localSheetId="0" name="ID_122202933" vbProcedure="false">'0503768'!$B$202</definedName>
    <definedName function="false" hidden="false" localSheetId="0" name="ID_122202934" vbProcedure="false">'0503768'!$E$81</definedName>
    <definedName function="false" hidden="false" localSheetId="0" name="ID_122202935" vbProcedure="false">'0503768'!$B$145</definedName>
    <definedName function="false" hidden="false" localSheetId="0" name="ID_122202937" vbProcedure="false">'0503768'!$C$215</definedName>
    <definedName function="false" hidden="false" localSheetId="0" name="ID_122202938" vbProcedure="false">'0503768'!$D$82</definedName>
    <definedName function="false" hidden="false" localSheetId="0" name="ID_122202939" vbProcedure="false">'0503768'!$F$82</definedName>
    <definedName function="false" hidden="false" localSheetId="0" name="ID_122202941" vbProcedure="false">'0503768'!$C$148</definedName>
    <definedName function="false" hidden="false" localSheetId="0" name="ID_122202942" vbProcedure="false">'0503768'!$C$150</definedName>
    <definedName function="false" hidden="false" localSheetId="0" name="ID_122202943" vbProcedure="false">'0503768'!$B$66</definedName>
    <definedName function="false" hidden="false" localSheetId="0" name="ID_122202944" vbProcedure="false">'0503768'!$E$146</definedName>
    <definedName function="false" hidden="false" localSheetId="0" name="ID_122202945" vbProcedure="false">'0503768'!$J$212</definedName>
    <definedName function="false" hidden="false" localSheetId="0" name="ID_122202946" vbProcedure="false">'0503768'!$D$214</definedName>
    <definedName function="false" hidden="false" localSheetId="0" name="ID_122202947" vbProcedure="false">'0503768'!$C$14</definedName>
    <definedName function="false" hidden="false" localSheetId="0" name="ID_122202948" vbProcedure="false">'0503768'!$D$13</definedName>
    <definedName function="false" hidden="false" localSheetId="0" name="ID_122202950" vbProcedure="false">'0503768'!$F$157</definedName>
    <definedName function="false" hidden="false" localSheetId="0" name="ID_122202951" vbProcedure="false">'0503768'!$E$65</definedName>
    <definedName function="false" hidden="false" localSheetId="0" name="ID_122202952" vbProcedure="false">'0503768'!$C$155</definedName>
    <definedName function="false" hidden="false" localSheetId="0" name="ID_122202953" vbProcedure="false">'0503768'!$B$157</definedName>
    <definedName function="false" hidden="false" localSheetId="0" name="ID_122202954" vbProcedure="false">'0503768'!$C$162</definedName>
    <definedName function="false" hidden="false" localSheetId="0" name="ID_122202955" vbProcedure="false">'0503768'!$B$167</definedName>
    <definedName function="false" hidden="false" localSheetId="0" name="ID_122202959" vbProcedure="false">'0503768'!$F$73</definedName>
    <definedName function="false" hidden="false" localSheetId="0" name="ID_122202960" vbProcedure="false">'0503768'!$B$73</definedName>
    <definedName function="false" hidden="false" localSheetId="0" name="ID_122202963" vbProcedure="false">'0503768'!$C$80</definedName>
    <definedName function="false" hidden="false" localSheetId="0" name="ID_122202964" vbProcedure="false">'0503768'!$F$173</definedName>
    <definedName function="false" hidden="false" localSheetId="0" name="ID_122202965" vbProcedure="false">'0503768'!$D$174</definedName>
    <definedName function="false" hidden="false" localSheetId="0" name="ID_122202967" vbProcedure="false">'0503768'!$C$116</definedName>
    <definedName function="false" hidden="false" localSheetId="0" name="ID_122202968" vbProcedure="false">'0503768'!$C$173</definedName>
    <definedName function="false" hidden="false" localSheetId="0" name="ID_122202969" vbProcedure="false">'0503768'!$C$184</definedName>
    <definedName function="false" hidden="false" localSheetId="0" name="ID_122202970" vbProcedure="false">'0503768'!$C$185</definedName>
    <definedName function="false" hidden="false" localSheetId="0" name="ID_122202976" vbProcedure="false">'0503768'!$H$198</definedName>
    <definedName function="false" hidden="false" localSheetId="0" name="ID_122202977" vbProcedure="false">'0503768'!$D$189</definedName>
    <definedName function="false" hidden="false" localSheetId="0" name="ID_122202978" vbProcedure="false">'0503768'!$D$14</definedName>
    <definedName function="false" hidden="false" localSheetId="0" name="ID_122202979" vbProcedure="false">'0503768'!$E$15</definedName>
    <definedName function="false" hidden="false" localSheetId="0" name="ID_122202980" vbProcedure="false">'0503768'!$D$16</definedName>
    <definedName function="false" hidden="false" localSheetId="0" name="ID_122202981" vbProcedure="false">'0503768'!$F$17</definedName>
    <definedName function="false" hidden="false" localSheetId="0" name="ID_122202982" vbProcedure="false">'0503768'!$G$17</definedName>
    <definedName function="false" hidden="false" localSheetId="0" name="ID_122202983" vbProcedure="false">'0503768'!$B$124</definedName>
    <definedName function="false" hidden="false" localSheetId="0" name="ID_122202984" vbProcedure="false">'0503768'!$C$124</definedName>
    <definedName function="false" hidden="false" localSheetId="0" name="ID_122202985" vbProcedure="false">'0503768'!$E$124</definedName>
    <definedName function="false" hidden="false" localSheetId="0" name="ID_122202986" vbProcedure="false">'0503768'!$B$190</definedName>
    <definedName function="false" hidden="false" localSheetId="0" name="ID_122202987" vbProcedure="false">'0503768'!$E$125</definedName>
    <definedName function="false" hidden="false" localSheetId="0" name="ID_122202988" vbProcedure="false">'0503768'!$D$24</definedName>
    <definedName function="false" hidden="false" localSheetId="0" name="ID_122202990" vbProcedure="false">'0503768'!$D$31</definedName>
    <definedName function="false" hidden="false" localSheetId="0" name="ID_122202992" vbProcedure="false">'0503768'!$B$133</definedName>
    <definedName function="false" hidden="false" localSheetId="0" name="ID_122202993" vbProcedure="false">'0503768'!$D$200</definedName>
    <definedName function="false" hidden="false" localSheetId="0" name="ID_122202994" vbProcedure="false">'0503768'!$H$201</definedName>
    <definedName function="false" hidden="false" localSheetId="0" name="ID_122202995" vbProcedure="false">'0503768'!$J$201</definedName>
    <definedName function="false" hidden="false" localSheetId="0" name="ID_122202996" vbProcedure="false">'0503768'!$B$31</definedName>
    <definedName function="false" hidden="false" localSheetId="0" name="ID_122202997" vbProcedure="false">'0503768'!$G$139</definedName>
    <definedName function="false" hidden="false" localSheetId="0" name="ID_122202998" vbProcedure="false">'0503768'!$B$138</definedName>
    <definedName function="false" hidden="false" localSheetId="0" name="ID_122202999" vbProcedure="false">'0503768'!$C$140</definedName>
    <definedName function="false" hidden="false" localSheetId="0" name="ID_122203000" vbProcedure="false">'0503768'!$C$33</definedName>
    <definedName function="false" hidden="false" localSheetId="0" name="ID_122203001" vbProcedure="false">'0503768'!$F$143</definedName>
    <definedName function="false" hidden="false" localSheetId="0" name="ID_122203002" vbProcedure="false">'0503768'!$E$147</definedName>
    <definedName function="false" hidden="false" localSheetId="0" name="ID_122203005" vbProcedure="false">'0503768'!$E$60</definedName>
    <definedName function="false" hidden="false" localSheetId="0" name="ID_122203006" vbProcedure="false">'0503768'!$F$60</definedName>
    <definedName function="false" hidden="false" localSheetId="0" name="ID_122203009" vbProcedure="false">'0503768'!$B$60</definedName>
    <definedName function="false" hidden="false" localSheetId="0" name="ID_122203010" vbProcedure="false">'0503768'!$B$150</definedName>
    <definedName function="false" hidden="false" localSheetId="0" name="ID_122203011" vbProcedure="false">'0503768'!$B$216</definedName>
    <definedName function="false" hidden="false" localSheetId="0" name="ID_122203012" vbProcedure="false">'0503768'!$B$218</definedName>
    <definedName function="false" hidden="false" localSheetId="0" name="ID_122203013" vbProcedure="false">'0503768'!$D$212</definedName>
    <definedName function="false" hidden="false" localSheetId="0" name="ID_122203014" vbProcedure="false">'0503768'!$G$146</definedName>
    <definedName function="false" hidden="false" localSheetId="0" name="ID_122203015" vbProcedure="false">'0503768'!$G$148</definedName>
    <definedName function="false" hidden="false" localSheetId="0" name="ID_122203016" vbProcedure="false">'0503768'!$D$155</definedName>
    <definedName function="false" hidden="false" localSheetId="0" name="ID_122203017" vbProcedure="false">'0503768'!$C$17</definedName>
    <definedName function="false" hidden="false" localSheetId="0" name="ID_122203018" vbProcedure="false">'0503768'!$B$18</definedName>
    <definedName function="false" hidden="false" localSheetId="0" name="ID_122203019" vbProcedure="false">'0503768'!$J$156</definedName>
    <definedName function="false" hidden="false" localSheetId="0" name="ID_122203021" vbProcedure="false">'0503768'!$F$217</definedName>
    <definedName function="false" hidden="false" localSheetId="0" name="ID_122203022" vbProcedure="false">'0503768'!$B$162</definedName>
    <definedName function="false" hidden="false" localSheetId="0" name="ID_122203023" vbProcedure="false">'0503768'!$D$73</definedName>
    <definedName function="false" hidden="false" localSheetId="0" name="ID_122203024" vbProcedure="false">'0503768'!$G$73</definedName>
    <definedName function="false" hidden="false" localSheetId="0" name="ID_122203025" vbProcedure="false">'0503768'!$E$80</definedName>
    <definedName function="false" hidden="false" localSheetId="0" name="ID_122203029" vbProcedure="false">'0503768'!$D$114</definedName>
    <definedName function="false" hidden="false" localSheetId="0" name="ID_122203030" vbProcedure="false">'0503768'!$D$175</definedName>
    <definedName function="false" hidden="false" localSheetId="0" name="ID_122203031" vbProcedure="false">'0503768'!$B$172</definedName>
    <definedName function="false" hidden="false" localSheetId="0" name="ID_122203032" vbProcedure="false">'0503768'!$B$115</definedName>
    <definedName function="false" hidden="false" localSheetId="0" name="ID_122203033" vbProcedure="false">'0503768'!$B$116</definedName>
    <definedName function="false" hidden="false" localSheetId="0" name="ID_122203034" vbProcedure="false">'0503768'!$C$172</definedName>
    <definedName function="false" hidden="false" localSheetId="0" name="ID_122203039" vbProcedure="false">'0503768'!$D$117</definedName>
    <definedName function="false" hidden="false" localSheetId="0" name="ID_122203040" vbProcedure="false">'0503768'!$C$134</definedName>
    <definedName function="false" hidden="false" localSheetId="0" name="ID_122203041" vbProcedure="false">'0503768'!$B$135</definedName>
    <definedName function="false" hidden="false" localSheetId="0" name="ID_122203042" vbProcedure="false">'0503768'!$D$134</definedName>
    <definedName function="false" hidden="false" localSheetId="0" name="ID_122203043" vbProcedure="false">'0503768'!$H$186</definedName>
    <definedName function="false" hidden="false" localSheetId="0" name="ID_122203044" vbProcedure="false">'0503768'!$D$122</definedName>
    <definedName function="false" hidden="false" localSheetId="0" name="ID_122203045" vbProcedure="false">'0503768'!$E$122</definedName>
    <definedName function="false" hidden="false" localSheetId="0" name="ID_122203046" vbProcedure="false">'0503768'!$H$189</definedName>
    <definedName function="false" hidden="false" localSheetId="0" name="ID_122203047" vbProcedure="false">'0503768'!$F$191</definedName>
    <definedName function="false" hidden="false" localSheetId="0" name="ID_122203048" vbProcedure="false">'0503768'!$F$192</definedName>
    <definedName function="false" hidden="false" localSheetId="0" name="ID_122203049" vbProcedure="false">'0503768'!$H$192</definedName>
    <definedName function="false" hidden="false" localSheetId="0" name="ID_122203050" vbProcedure="false">'0503768'!$E$16</definedName>
    <definedName function="false" hidden="false" localSheetId="0" name="ID_122203051" vbProcedure="false">'0503768'!$F$16</definedName>
    <definedName function="false" hidden="false" localSheetId="0" name="ID_122203052" vbProcedure="false">'0503768'!$E$17</definedName>
    <definedName function="false" hidden="false" localSheetId="0" name="ID_122203053" vbProcedure="false">'0503768'!$C$125</definedName>
    <definedName function="false" hidden="false" localSheetId="0" name="ID_122203054" vbProcedure="false">'0503768'!$G$124</definedName>
    <definedName function="false" hidden="false" localSheetId="0" name="ID_122203055" vbProcedure="false">'0503768'!$C$190</definedName>
    <definedName function="false" hidden="false" localSheetId="0" name="ID_122203056" vbProcedure="false">'0503768'!$G$19</definedName>
    <definedName function="false" hidden="false" localSheetId="0" name="ID_122203058" vbProcedure="false">'0503768'!$G$125</definedName>
    <definedName function="false" hidden="false" localSheetId="0" name="ID_122203059" vbProcedure="false">'0503768'!$D$132</definedName>
    <definedName function="false" hidden="false" localSheetId="0" name="ID_122203060" vbProcedure="false">'0503768'!$E$132</definedName>
    <definedName function="false" hidden="false" localSheetId="0" name="ID_122203062" vbProcedure="false">'0503768'!$B$21</definedName>
    <definedName function="false" hidden="false" localSheetId="0" name="ID_122203063" vbProcedure="false">'0503768'!$D$139</definedName>
    <definedName function="false" hidden="false" localSheetId="0" name="ID_122203064" vbProcedure="false">'0503768'!$H$199</definedName>
    <definedName function="false" hidden="false" localSheetId="0" name="ID_122203065" vbProcedure="false">'0503768'!$F$200</definedName>
    <definedName function="false" hidden="false" localSheetId="0" name="ID_122203066" vbProcedure="false">'0503768'!$D$201</definedName>
    <definedName function="false" hidden="false" localSheetId="0" name="ID_122203067" vbProcedure="false">'0503768'!$D$202</definedName>
    <definedName function="false" hidden="false" localSheetId="0" name="ID_122203068" vbProcedure="false">'0503768'!$B$23</definedName>
    <definedName function="false" hidden="false" localSheetId="0" name="ID_122203069" vbProcedure="false">'0503768'!$B$24</definedName>
    <definedName function="false" hidden="false" localSheetId="0" name="ID_122203070" vbProcedure="false">'0503768'!$C$32</definedName>
    <definedName function="false" hidden="false" localSheetId="0" name="ID_122203071" vbProcedure="false">'0503768'!$E$140</definedName>
    <definedName function="false" hidden="false" localSheetId="0" name="ID_122203072" vbProcedure="false">'0503768'!$C$195</definedName>
    <definedName function="false" hidden="false" localSheetId="0" name="ID_122203073" vbProcedure="false">'0503768'!$E$143</definedName>
    <definedName function="false" hidden="false" localSheetId="0" name="ID_122203074" vbProcedure="false">'0503768'!$D$147</definedName>
    <definedName function="false" hidden="false" localSheetId="0" name="ID_122203075" vbProcedure="false">'0503768'!$C$202</definedName>
    <definedName function="false" hidden="false" localSheetId="0" name="ID_122203076" vbProcedure="false">'0503768'!$B$213</definedName>
    <definedName function="false" hidden="false" localSheetId="0" name="ID_122203077" vbProcedure="false">'0503768'!$G$55</definedName>
    <definedName function="false" hidden="false" localSheetId="0" name="ID_122203078" vbProcedure="false">'0503768'!$C$82</definedName>
    <definedName function="false" hidden="false" localSheetId="0" name="ID_122203079" vbProcedure="false">'0503768'!$E$149</definedName>
    <definedName function="false" hidden="false" localSheetId="0" name="ID_122203080" vbProcedure="false">'0503768'!$G$149</definedName>
    <definedName function="false" hidden="false" localSheetId="0" name="ID_122203081" vbProcedure="false">'0503768'!$D$171</definedName>
    <definedName function="false" hidden="false" localSheetId="0" name="ID_122203082" vbProcedure="false">'0503768'!$C$176</definedName>
    <definedName function="false" hidden="false" localSheetId="0" name="ID_122203085" vbProcedure="false">'0503768'!$B$146</definedName>
    <definedName function="false" hidden="false" localSheetId="0" name="ID_122203086" vbProcedure="false">'0503768'!$B$148</definedName>
    <definedName function="false" hidden="false" localSheetId="0" name="ID_122203087" vbProcedure="false">'0503768'!$F$211</definedName>
    <definedName function="false" hidden="false" localSheetId="0" name="ID_122203088" vbProcedure="false">'0503768'!$D$148</definedName>
    <definedName function="false" hidden="false" localSheetId="0" name="ID_122203089" vbProcedure="false">'0503768'!$J$214</definedName>
    <definedName function="false" hidden="false" localSheetId="0" name="ID_122203090" vbProcedure="false">'0503768'!$H$215</definedName>
    <definedName function="false" hidden="false" localSheetId="0" name="ID_122203091" vbProcedure="false">'0503768'!$B$14</definedName>
    <definedName function="false" hidden="false" localSheetId="0" name="ID_122203092" vbProcedure="false">'0503768'!$B$17</definedName>
    <definedName function="false" hidden="false" localSheetId="0" name="ID_122203093" vbProcedure="false">'0503768'!$G$12</definedName>
    <definedName function="false" hidden="false" localSheetId="0" name="ID_122203094" vbProcedure="false">'0503768'!$H$218</definedName>
    <definedName function="false" hidden="false" localSheetId="0" name="ID_122203095" vbProcedure="false">'0503768'!$E$67</definedName>
    <definedName function="false" hidden="false" localSheetId="0" name="ID_122203096" vbProcedure="false">'0503768'!$F$67</definedName>
    <definedName function="false" hidden="false" localSheetId="0" name="ID_122203097" vbProcedure="false">'0503768'!$H$157</definedName>
    <definedName function="false" hidden="false" localSheetId="0" name="ID_122203098" vbProcedure="false">'0503768'!$B$155</definedName>
    <definedName function="false" hidden="false" localSheetId="0" name="ID_122203099" vbProcedure="false">'0503768'!$C$156</definedName>
    <definedName function="false" hidden="false" localSheetId="0" name="ID_122203101" vbProcedure="false">'0503768'!$F$222</definedName>
    <definedName function="false" hidden="false" localSheetId="0" name="ID_122203103" vbProcedure="false">'0503768'!$G$68</definedName>
    <definedName function="false" hidden="false" localSheetId="0" name="ID_122203104" vbProcedure="false">'0503768'!$D$80</definedName>
    <definedName function="false" hidden="false" localSheetId="0" name="ID_122203105" vbProcedure="false">'0503768'!$G$80</definedName>
    <definedName function="false" hidden="false" localSheetId="0" name="ID_122203106" vbProcedure="false">'0503768'!$B$171</definedName>
    <definedName function="false" hidden="false" localSheetId="0" name="ID_122203107" vbProcedure="false">'0503768'!$C$171</definedName>
    <definedName function="false" hidden="false" localSheetId="0" name="ID_122203108" vbProcedure="false">'0503768'!$D$176</definedName>
    <definedName function="false" hidden="false" localSheetId="0" name="ID_122203109" vbProcedure="false">'0503768'!$J$172</definedName>
    <definedName function="false" hidden="false" localSheetId="0" name="ID_122203111" vbProcedure="false">'0503768'!$E$113</definedName>
    <definedName function="false" hidden="false" localSheetId="0" name="ID_122203112" vbProcedure="false">'0503768'!$H$175</definedName>
    <definedName function="false" hidden="false" localSheetId="0" name="ID_122203118" vbProcedure="false">'0503768'!$C$113</definedName>
    <definedName function="false" hidden="false" localSheetId="0" name="ID_122203119" vbProcedure="false">'0503768'!$B$173</definedName>
    <definedName function="false" hidden="false" localSheetId="0" name="ID_122203120" vbProcedure="false">'0503768'!$C$174</definedName>
    <definedName function="false" hidden="false" localSheetId="0" name="ID_122203121" vbProcedure="false">'0503768'!$C$175</definedName>
    <definedName function="false" hidden="false" localSheetId="0" name="ID_122203122" vbProcedure="false">'0503768'!$D$121</definedName>
    <definedName function="false" hidden="false" localSheetId="0" name="ID_122203123" vbProcedure="false">'0503768'!$H$197</definedName>
    <definedName function="false" hidden="false" localSheetId="0" name="ID_122203124" vbProcedure="false">'0503768'!$E$121</definedName>
    <definedName function="false" hidden="false" localSheetId="0" name="ID_122203125" vbProcedure="false">'0503768'!$F$121</definedName>
    <definedName function="false" hidden="false" localSheetId="0" name="ID_122203126" vbProcedure="false">'0503768'!$C$135</definedName>
    <definedName function="false" hidden="false" localSheetId="0" name="ID_122203127" vbProcedure="false">'0503768'!$D$135</definedName>
    <definedName function="false" hidden="false" localSheetId="0" name="ID_122203129" vbProcedure="false">'0503768'!$J$185</definedName>
    <definedName function="false" hidden="false" localSheetId="0" name="ID_122203130" vbProcedure="false">'0503768'!$F$13</definedName>
    <definedName function="false" hidden="false" localSheetId="0" name="ID_122203131" vbProcedure="false">'0503768'!$F$14</definedName>
    <definedName function="false" hidden="false" localSheetId="0" name="ID_122203132" vbProcedure="false">'0503768'!$D$123</definedName>
    <definedName function="false" hidden="false" localSheetId="0" name="ID_122203133" vbProcedure="false">'0503768'!$F$190</definedName>
    <definedName function="false" hidden="false" localSheetId="0" name="ID_122203134" vbProcedure="false">'0503768'!$J$190</definedName>
    <definedName function="false" hidden="false" localSheetId="0" name="ID_122203135" vbProcedure="false">'0503768'!$J$191</definedName>
    <definedName function="false" hidden="false" localSheetId="0" name="ID_122203136" vbProcedure="false">'0503768'!$D$19</definedName>
    <definedName function="false" hidden="false" localSheetId="0" name="ID_122203137" vbProcedure="false">'0503768'!$D$193</definedName>
    <definedName function="false" hidden="false" localSheetId="0" name="ID_122203138" vbProcedure="false">'0503768'!$B$191</definedName>
    <definedName function="false" hidden="false" localSheetId="0" name="ID_122203139" vbProcedure="false">'0503768'!$B$192</definedName>
    <definedName function="false" hidden="false" localSheetId="0" name="ID_122203140" vbProcedure="false">'0503768'!$G$20</definedName>
    <definedName function="false" hidden="false" localSheetId="0" name="ID_122203141" vbProcedure="false">'0503768'!$J$194</definedName>
    <definedName function="false" hidden="false" localSheetId="0" name="ID_122203142" vbProcedure="false">'0503768'!$B$134</definedName>
    <definedName function="false" hidden="false" localSheetId="0" name="ID_122203143" vbProcedure="false">'0503768'!$C$22</definedName>
    <definedName function="false" hidden="false" localSheetId="0" name="ID_122203144" vbProcedure="false">'0503768'!$C$31</definedName>
    <definedName function="false" hidden="false" localSheetId="0" name="ID_122203145" vbProcedure="false">'0503768'!$D$140</definedName>
    <definedName function="false" hidden="false" localSheetId="0" name="ID_122203146" vbProcedure="false">'0503768'!$C$196</definedName>
    <definedName function="false" hidden="false" localSheetId="0" name="ID_122203147" vbProcedure="false">'0503768'!$D$55</definedName>
    <definedName function="false" hidden="false" localSheetId="0" name="ID_122203148" vbProcedure="false">'0503768'!$D$143</definedName>
    <definedName function="false" hidden="false" localSheetId="0" name="ID_122203149" vbProcedure="false">'0503768'!$G$143</definedName>
    <definedName function="false" hidden="false" localSheetId="0" name="ID_122203150" vbProcedure="false">'0503768'!$F$147</definedName>
    <definedName function="false" hidden="false" localSheetId="0" name="ID_122203151" vbProcedure="false">'0503768'!$C$201</definedName>
    <definedName function="false" hidden="false" localSheetId="0" name="ID_122203152" vbProcedure="false">'0503768'!$B$211</definedName>
    <definedName function="false" hidden="false" localSheetId="0" name="ID_122203153" vbProcedure="false">'0503768'!$F$55</definedName>
    <definedName function="false" hidden="false" localSheetId="0" name="ID_122203154" vbProcedure="false">'0503768'!$G$60</definedName>
    <definedName function="false" hidden="false" localSheetId="0" name="ID_122203155" vbProcedure="false">'0503768'!$D$112</definedName>
    <definedName function="false" hidden="false" localSheetId="0" name="ID_122203156" vbProcedure="false">'0503768'!$D$162</definedName>
    <definedName function="false" hidden="false" localSheetId="0" name="ID_122203159" vbProcedure="false">'0503768'!$D$62</definedName>
    <definedName function="false" hidden="false" localSheetId="0" name="ID_122203160" vbProcedure="false">'0503768'!$J$167</definedName>
    <definedName function="false" hidden="false" localSheetId="0" name="ID_122203161" vbProcedure="false">'0503768'!$B$147</definedName>
    <definedName function="false" hidden="false" localSheetId="0" name="ID_122203162" vbProcedure="false">'0503768'!$C$146</definedName>
    <definedName function="false" hidden="false" localSheetId="0" name="ID_122203163" vbProcedure="false">'0503768'!$D$211</definedName>
    <definedName function="false" hidden="false" localSheetId="0" name="ID_122203164" vbProcedure="false">'0503768'!$C$60</definedName>
    <definedName function="false" hidden="false" localSheetId="0" name="ID_122203165" vbProcedure="false">'0503768'!$B$67</definedName>
    <definedName function="false" hidden="false" localSheetId="0" name="ID_122203166" vbProcedure="false">'0503768'!$C$67</definedName>
    <definedName function="false" hidden="false" localSheetId="0" name="ID_122203167" vbProcedure="false">'0503768'!$C$68</definedName>
    <definedName function="false" hidden="false" localSheetId="0" name="ID_122203168" vbProcedure="false">'0503768'!$E$148</definedName>
    <definedName function="false" hidden="false" localSheetId="0" name="ID_122203169" vbProcedure="false">'0503768'!$F$150</definedName>
    <definedName function="false" hidden="false" localSheetId="0" name="ID_122203170" vbProcedure="false">'0503768'!$J$213</definedName>
    <definedName function="false" hidden="false" localSheetId="0" name="ID_122203171" vbProcedure="false">'0503768'!$J$215</definedName>
    <definedName function="false" hidden="false" localSheetId="0" name="ID_122203172" vbProcedure="false">'0503768'!$C$15</definedName>
    <definedName function="false" hidden="false" localSheetId="0" name="ID_122203173" vbProcedure="false">'0503768'!$B$16</definedName>
    <definedName function="false" hidden="false" localSheetId="0" name="ID_122203174" vbProcedure="false">'0503768'!$C$16</definedName>
    <definedName function="false" hidden="false" localSheetId="0" name="ID_122203175" vbProcedure="false">'0503768'!$B$20</definedName>
    <definedName function="false" hidden="false" localSheetId="0" name="ID_122203176" vbProcedure="false">'0503768'!$C$20</definedName>
    <definedName function="false" hidden="false" localSheetId="0" name="ID_122203177" vbProcedure="false">'0503768'!$E$12</definedName>
    <definedName function="false" hidden="false" localSheetId="0" name="ID_125819842" vbProcedure="false">'0503768'!$N$6</definedName>
    <definedName function="false" hidden="false" localSheetId="0" name="ID_13174202491" vbProcedure="false">'0503768'!$A$70</definedName>
    <definedName function="false" hidden="false" localSheetId="0" name="ID_13174202492" vbProcedure="false">'0503768'!$A$71</definedName>
    <definedName function="false" hidden="false" localSheetId="0" name="ID_13174202493" vbProcedure="false">'0503768'!$A$58</definedName>
    <definedName function="false" hidden="false" localSheetId="0" name="ID_13174202494" vbProcedure="false">'0503768'!$A$60</definedName>
    <definedName function="false" hidden="false" localSheetId="0" name="ID_13174202495" vbProcedure="false">'0503768'!$A$61</definedName>
    <definedName function="false" hidden="false" localSheetId="0" name="ID_13174202496" vbProcedure="false">'0503768'!$A$62</definedName>
    <definedName function="false" hidden="false" localSheetId="0" name="ID_13174202497" vbProcedure="false">'0503768'!$A$63</definedName>
    <definedName function="false" hidden="false" localSheetId="0" name="ID_13174202498" vbProcedure="false">'0503768'!$A$65</definedName>
    <definedName function="false" hidden="false" localSheetId="0" name="ID_13174202499" vbProcedure="false">'0503768'!$A$69</definedName>
    <definedName function="false" hidden="false" localSheetId="0" name="ID_13174202500" vbProcedure="false">'0503768'!$A$66</definedName>
    <definedName function="false" hidden="false" localSheetId="0" name="ID_13174202501" vbProcedure="false">'0503768'!$A$67</definedName>
    <definedName function="false" hidden="false" localSheetId="0" name="ID_13174202502" vbProcedure="false">'0503768'!$A$68</definedName>
    <definedName function="false" hidden="false" localSheetId="0" name="ID_13174202503" vbProcedure="false">'0503768'!$A$12</definedName>
    <definedName function="false" hidden="false" localSheetId="0" name="ID_13174202504" vbProcedure="false">'0503768'!$A$13</definedName>
    <definedName function="false" hidden="false" localSheetId="0" name="ID_13174202505" vbProcedure="false">'0503768'!$A$14</definedName>
    <definedName function="false" hidden="false" localSheetId="0" name="ID_13174202506" vbProcedure="false">'0503768'!$A$15</definedName>
    <definedName function="false" hidden="false" localSheetId="0" name="ID_13174202507" vbProcedure="false">'0503768'!$A$16</definedName>
    <definedName function="false" hidden="false" localSheetId="0" name="ID_13174202508" vbProcedure="false">'0503768'!$A$17</definedName>
    <definedName function="false" hidden="false" localSheetId="0" name="ID_13174202509" vbProcedure="false">'0503768'!$A$18</definedName>
    <definedName function="false" hidden="false" localSheetId="0" name="ID_13174202510" vbProcedure="false">'0503768'!$A$19</definedName>
    <definedName function="false" hidden="false" localSheetId="0" name="ID_13174202511" vbProcedure="false">'0503768'!$A$20</definedName>
    <definedName function="false" hidden="false" localSheetId="0" name="ID_13174202512" vbProcedure="false">'0503768'!$A$21</definedName>
    <definedName function="false" hidden="false" localSheetId="0" name="ID_13174202513" vbProcedure="false">'0503768'!$A$22</definedName>
    <definedName function="false" hidden="false" localSheetId="0" name="ID_13174202514" vbProcedure="false">'0503768'!$A$23</definedName>
    <definedName function="false" hidden="false" localSheetId="0" name="ID_13174202515" vbProcedure="false">'0503768'!$A$24</definedName>
    <definedName function="false" hidden="false" localSheetId="0" name="ID_13174202516" vbProcedure="false">'0503768'!$A$30</definedName>
    <definedName function="false" hidden="false" localSheetId="0" name="ID_13174202517" vbProcedure="false">'0503768'!$A$31</definedName>
    <definedName function="false" hidden="false" localSheetId="0" name="ID_13174202518" vbProcedure="false">'0503768'!$A$32</definedName>
    <definedName function="false" hidden="false" localSheetId="0" name="ID_13174202519" vbProcedure="false">'0503768'!$A$33</definedName>
    <definedName function="false" hidden="false" localSheetId="0" name="ID_13174202520" vbProcedure="false">'0503768'!$A$34</definedName>
    <definedName function="false" hidden="false" localSheetId="0" name="ID_13174202521" vbProcedure="false">'0503768'!$A$35</definedName>
    <definedName function="false" hidden="false" localSheetId="0" name="ID_13174202522" vbProcedure="false">'0503768'!$A$36</definedName>
    <definedName function="false" hidden="false" localSheetId="0" name="ID_13174202523" vbProcedure="false">'0503768'!$A$37</definedName>
    <definedName function="false" hidden="false" localSheetId="0" name="ID_13174202524" vbProcedure="false">'0503768'!$A$38</definedName>
    <definedName function="false" hidden="false" localSheetId="0" name="ID_13174202525" vbProcedure="false">'0503768'!$A$39</definedName>
    <definedName function="false" hidden="false" localSheetId="0" name="ID_13174202526" vbProcedure="false">'0503768'!$A$40</definedName>
    <definedName function="false" hidden="false" localSheetId="0" name="ID_13174202527" vbProcedure="false">'0503768'!$A$41</definedName>
    <definedName function="false" hidden="false" localSheetId="0" name="ID_13174202528" vbProcedure="false">'0503768'!$A$42</definedName>
    <definedName function="false" hidden="false" localSheetId="0" name="ID_13174202529" vbProcedure="false">'0503768'!$A$43</definedName>
    <definedName function="false" hidden="false" localSheetId="0" name="ID_13174202530" vbProcedure="false">'0503768'!$A$44</definedName>
    <definedName function="false" hidden="false" localSheetId="0" name="ID_13174202531" vbProcedure="false">'0503768'!$A$45</definedName>
    <definedName function="false" hidden="false" localSheetId="0" name="ID_13174202532" vbProcedure="false">'0503768'!$A$46</definedName>
    <definedName function="false" hidden="false" localSheetId="0" name="ID_13174202533" vbProcedure="false">'0503768'!$A$47</definedName>
    <definedName function="false" hidden="false" localSheetId="0" name="ID_13174202534" vbProcedure="false">'0503768'!$A$48</definedName>
    <definedName function="false" hidden="false" localSheetId="0" name="ID_13174202535" vbProcedure="false">'0503768'!$A$49</definedName>
    <definedName function="false" hidden="false" localSheetId="0" name="ID_13174202536" vbProcedure="false">'0503768'!$A$55</definedName>
    <definedName function="false" hidden="false" localSheetId="0" name="ID_13174202537" vbProcedure="false">'0503768'!$A$56</definedName>
    <definedName function="false" hidden="false" localSheetId="0" name="ID_13174202538" vbProcedure="false">'0503768'!$A$57</definedName>
    <definedName function="false" hidden="false" localSheetId="0" name="ID_13174202539" vbProcedure="false">'0503768'!$A$72</definedName>
    <definedName function="false" hidden="false" localSheetId="0" name="ID_13174202540" vbProcedure="false">'0503768'!$A$73</definedName>
    <definedName function="false" hidden="false" localSheetId="0" name="ID_13174202541" vbProcedure="false">'0503768'!$A$80</definedName>
    <definedName function="false" hidden="false" localSheetId="0" name="ID_13174202542" vbProcedure="false">'0503768'!$A$81</definedName>
    <definedName function="false" hidden="false" localSheetId="0" name="ID_13174202543" vbProcedure="false">'0503768'!$A$82</definedName>
    <definedName function="false" hidden="false" localSheetId="0" name="ID_13174202544" vbProcedure="false">'0503768'!$A$84</definedName>
    <definedName function="false" hidden="false" localSheetId="0" name="ID_13174202545" vbProcedure="false">'0503768'!$A$85</definedName>
    <definedName function="false" hidden="false" localSheetId="0" name="ID_13174202546" vbProcedure="false">'0503768'!$A$86</definedName>
    <definedName function="false" hidden="false" localSheetId="0" name="ID_13174202547" vbProcedure="false">'0503768'!$A$87</definedName>
    <definedName function="false" hidden="false" localSheetId="0" name="ID_13174202548" vbProcedure="false">'0503768'!$A$88</definedName>
    <definedName function="false" hidden="false" localSheetId="0" name="ID_13174202549" vbProcedure="false">'0503768'!$A$89</definedName>
    <definedName function="false" hidden="false" localSheetId="0" name="ID_13174202550" vbProcedure="false">'0503768'!$A$90</definedName>
    <definedName function="false" hidden="false" localSheetId="0" name="ID_13174202551" vbProcedure="false">'0503768'!$A$91</definedName>
    <definedName function="false" hidden="false" localSheetId="0" name="ID_13174202552" vbProcedure="false">'0503768'!$A$92</definedName>
    <definedName function="false" hidden="false" localSheetId="0" name="ID_13174202553" vbProcedure="false">'0503768'!$A$93</definedName>
    <definedName function="false" hidden="false" localSheetId="0" name="ID_13174202554" vbProcedure="false">'0503768'!$A$94</definedName>
    <definedName function="false" hidden="false" localSheetId="0" name="ID_13174202555" vbProcedure="false">'0503768'!$A$95</definedName>
    <definedName function="false" hidden="false" localSheetId="0" name="ID_13174202556" vbProcedure="false">'0503768'!$A$101</definedName>
    <definedName function="false" hidden="false" localSheetId="0" name="ID_13174202557" vbProcedure="false">'0503768'!$A$102</definedName>
    <definedName function="false" hidden="false" localSheetId="0" name="ID_13174202558" vbProcedure="false">'0503768'!$A$103</definedName>
    <definedName function="false" hidden="false" localSheetId="0" name="ID_13174202559" vbProcedure="false">'0503768'!$A$104</definedName>
    <definedName function="false" hidden="false" localSheetId="0" name="ID_13174202560" vbProcedure="false">'0503768'!$A$105</definedName>
    <definedName function="false" hidden="false" localSheetId="0" name="ID_13174202561" vbProcedure="false">'0503768'!$A$106</definedName>
    <definedName function="false" hidden="false" localSheetId="0" name="ID_13174202562" vbProcedure="false">'0503768'!$A$112</definedName>
    <definedName function="false" hidden="false" localSheetId="0" name="ID_13174202563" vbProcedure="false">'0503768'!$A$113</definedName>
    <definedName function="false" hidden="false" localSheetId="0" name="ID_13174202564" vbProcedure="false">'0503768'!$A$114</definedName>
    <definedName function="false" hidden="false" localSheetId="0" name="ID_13174202565" vbProcedure="false">'0503768'!$A$115</definedName>
    <definedName function="false" hidden="false" localSheetId="0" name="ID_13174202566" vbProcedure="false">'0503768'!$A$116</definedName>
    <definedName function="false" hidden="false" localSheetId="0" name="ID_13174202567" vbProcedure="false">'0503768'!$A$117</definedName>
    <definedName function="false" hidden="false" localSheetId="0" name="ID_13174202568" vbProcedure="false">'0503768'!$A$118</definedName>
    <definedName function="false" hidden="false" localSheetId="0" name="ID_13174202569" vbProcedure="false">'0503768'!$A$119</definedName>
    <definedName function="false" hidden="false" localSheetId="0" name="ID_13174202570" vbProcedure="false">'0503768'!$A$120</definedName>
    <definedName function="false" hidden="false" localSheetId="0" name="ID_13174202571" vbProcedure="false">'0503768'!$A$121</definedName>
    <definedName function="false" hidden="false" localSheetId="0" name="ID_13174202572" vbProcedure="false">'0503768'!$A$122</definedName>
    <definedName function="false" hidden="false" localSheetId="0" name="ID_13174202573" vbProcedure="false">'0503768'!$A$123</definedName>
    <definedName function="false" hidden="false" localSheetId="0" name="ID_13174202574" vbProcedure="false">'0503768'!$A$124</definedName>
    <definedName function="false" hidden="false" localSheetId="0" name="ID_13174202575" vbProcedure="false">'0503768'!$A$125</definedName>
    <definedName function="false" hidden="false" localSheetId="0" name="ID_13174202576" vbProcedure="false">'0503768'!$A$126</definedName>
    <definedName function="false" hidden="false" localSheetId="0" name="ID_13174202577" vbProcedure="false">'0503768'!$A$222</definedName>
    <definedName function="false" hidden="false" localSheetId="0" name="ID_13174202578" vbProcedure="false">'0503768'!$A$223</definedName>
    <definedName function="false" hidden="false" localSheetId="0" name="ID_13174202579" vbProcedure="false">'0503768'!$A$204</definedName>
    <definedName function="false" hidden="false" localSheetId="0" name="ID_13174202580" vbProcedure="false">'0503768'!$A$211</definedName>
    <definedName function="false" hidden="false" localSheetId="0" name="ID_13174202581" vbProcedure="false">'0503768'!$A$212</definedName>
    <definedName function="false" hidden="false" localSheetId="0" name="ID_13174202582" vbProcedure="false">'0503768'!$A$213</definedName>
    <definedName function="false" hidden="false" localSheetId="0" name="ID_13174202583" vbProcedure="false">'0503768'!$A$214</definedName>
    <definedName function="false" hidden="false" localSheetId="0" name="ID_13174202584" vbProcedure="false">'0503768'!$A$215</definedName>
    <definedName function="false" hidden="false" localSheetId="0" name="ID_13174202585" vbProcedure="false">'0503768'!$A$216</definedName>
    <definedName function="false" hidden="false" localSheetId="0" name="ID_13174202586" vbProcedure="false">'0503768'!$A$217</definedName>
    <definedName function="false" hidden="false" localSheetId="0" name="ID_13174202587" vbProcedure="false">'0503768'!$A$218</definedName>
    <definedName function="false" hidden="false" localSheetId="0" name="ID_13174202588" vbProcedure="false">'0503768'!$A$219</definedName>
    <definedName function="false" hidden="false" localSheetId="0" name="ID_13174202589" vbProcedure="false">'0503768'!$A$132</definedName>
    <definedName function="false" hidden="false" localSheetId="0" name="ID_13174202590" vbProcedure="false">'0503768'!$A$133</definedName>
    <definedName function="false" hidden="false" localSheetId="0" name="ID_13174202591" vbProcedure="false">'0503768'!$A$134</definedName>
    <definedName function="false" hidden="false" localSheetId="0" name="ID_13174202592" vbProcedure="false">'0503768'!$A$135</definedName>
    <definedName function="false" hidden="false" localSheetId="0" name="ID_13174202593" vbProcedure="false">'0503768'!$A$136</definedName>
    <definedName function="false" hidden="false" localSheetId="0" name="ID_13174202594" vbProcedure="false">'0503768'!$A$137</definedName>
    <definedName function="false" hidden="false" localSheetId="0" name="ID_13174202595" vbProcedure="false">'0503768'!$A$138</definedName>
    <definedName function="false" hidden="false" localSheetId="0" name="ID_13174202596" vbProcedure="false">'0503768'!$A$139</definedName>
    <definedName function="false" hidden="false" localSheetId="0" name="ID_13174202597" vbProcedure="false">'0503768'!$A$140</definedName>
    <definedName function="false" hidden="false" localSheetId="0" name="ID_13174202598" vbProcedure="false">'0503768'!$A$141</definedName>
    <definedName function="false" hidden="false" localSheetId="0" name="ID_13174202599" vbProcedure="false">'0503768'!$A$142</definedName>
    <definedName function="false" hidden="false" localSheetId="0" name="ID_13174202600" vbProcedure="false">'0503768'!$A$143</definedName>
    <definedName function="false" hidden="false" localSheetId="0" name="ID_13174202601" vbProcedure="false">'0503768'!$A$144</definedName>
    <definedName function="false" hidden="false" localSheetId="0" name="ID_13174202602" vbProcedure="false">'0503768'!$A$145</definedName>
    <definedName function="false" hidden="false" localSheetId="0" name="ID_13174202603" vbProcedure="false">'0503768'!$A$146</definedName>
    <definedName function="false" hidden="false" localSheetId="0" name="ID_13174202604" vbProcedure="false">'0503768'!$A$147</definedName>
    <definedName function="false" hidden="false" localSheetId="0" name="ID_13174202605" vbProcedure="false">'0503768'!$A$148</definedName>
    <definedName function="false" hidden="false" localSheetId="0" name="ID_13174202606" vbProcedure="false">'0503768'!$A$149</definedName>
    <definedName function="false" hidden="false" localSheetId="0" name="ID_13174202607" vbProcedure="false">'0503768'!$A$150</definedName>
    <definedName function="false" hidden="false" localSheetId="0" name="ID_13174202608" vbProcedure="false">'0503768'!$A$155</definedName>
    <definedName function="false" hidden="false" localSheetId="0" name="ID_13174202609" vbProcedure="false">'0503768'!$A$156</definedName>
    <definedName function="false" hidden="false" localSheetId="0" name="ID_13174202610" vbProcedure="false">'0503768'!$A$157</definedName>
    <definedName function="false" hidden="false" localSheetId="0" name="ID_13174202611" vbProcedure="false">'0503768'!$A$158</definedName>
    <definedName function="false" hidden="false" localSheetId="0" name="ID_13174202612" vbProcedure="false">'0503768'!$A$159</definedName>
    <definedName function="false" hidden="false" localSheetId="0" name="ID_13174202613" vbProcedure="false">'0503768'!$A$162</definedName>
    <definedName function="false" hidden="false" localSheetId="0" name="ID_13174202614" vbProcedure="false">'0503768'!$A$163</definedName>
    <definedName function="false" hidden="false" localSheetId="0" name="ID_13174202615" vbProcedure="false">'0503768'!$A$164</definedName>
    <definedName function="false" hidden="false" localSheetId="0" name="ID_13174202616" vbProcedure="false">'0503768'!$A$167</definedName>
    <definedName function="false" hidden="false" localSheetId="0" name="ID_13174202617" vbProcedure="false">'0503768'!$A$171</definedName>
    <definedName function="false" hidden="false" localSheetId="0" name="ID_13174202618" vbProcedure="false">'0503768'!$A$172</definedName>
    <definedName function="false" hidden="false" localSheetId="0" name="ID_13174202619" vbProcedure="false">'0503768'!$A$173</definedName>
    <definedName function="false" hidden="false" localSheetId="0" name="ID_13174202620" vbProcedure="false">'0503768'!$A$174</definedName>
    <definedName function="false" hidden="false" localSheetId="0" name="ID_13174202621" vbProcedure="false">'0503768'!$A$175</definedName>
    <definedName function="false" hidden="false" localSheetId="0" name="ID_13174202622" vbProcedure="false">'0503768'!$A$176</definedName>
    <definedName function="false" hidden="false" localSheetId="0" name="ID_13174202623" vbProcedure="false">'0503768'!$A$184</definedName>
    <definedName function="false" hidden="false" localSheetId="0" name="ID_13174202624" vbProcedure="false">'0503768'!$A$185</definedName>
    <definedName function="false" hidden="false" localSheetId="0" name="ID_13174202625" vbProcedure="false">'0503768'!$A$186</definedName>
    <definedName function="false" hidden="false" localSheetId="0" name="ID_13174202626" vbProcedure="false">'0503768'!$A$189</definedName>
    <definedName function="false" hidden="false" localSheetId="0" name="ID_13174202627" vbProcedure="false">'0503768'!$A$190</definedName>
    <definedName function="false" hidden="false" localSheetId="0" name="ID_13174202628" vbProcedure="false">'0503768'!$A$191</definedName>
    <definedName function="false" hidden="false" localSheetId="0" name="ID_13174202629" vbProcedure="false">'0503768'!$A$192</definedName>
    <definedName function="false" hidden="false" localSheetId="0" name="ID_13174202630" vbProcedure="false">'0503768'!$A$193</definedName>
    <definedName function="false" hidden="false" localSheetId="0" name="ID_13174202631" vbProcedure="false">'0503768'!$A$194</definedName>
    <definedName function="false" hidden="false" localSheetId="0" name="ID_13174202632" vbProcedure="false">'0503768'!$A$195</definedName>
    <definedName function="false" hidden="false" localSheetId="0" name="ID_13174202633" vbProcedure="false">'0503768'!$A$196</definedName>
    <definedName function="false" hidden="false" localSheetId="0" name="ID_13174202634" vbProcedure="false">'0503768'!$A$197</definedName>
    <definedName function="false" hidden="false" localSheetId="0" name="ID_13174202635" vbProcedure="false">'0503768'!$A$198</definedName>
    <definedName function="false" hidden="false" localSheetId="0" name="ID_13174202636" vbProcedure="false">'0503768'!$A$199</definedName>
    <definedName function="false" hidden="false" localSheetId="0" name="ID_13174202637" vbProcedure="false">'0503768'!$A$200</definedName>
    <definedName function="false" hidden="false" localSheetId="0" name="ID_13174202638" vbProcedure="false">'0503768'!$A$201</definedName>
    <definedName function="false" hidden="false" localSheetId="0" name="ID_13174202639" vbProcedure="false">'0503768'!$A$202</definedName>
    <definedName function="false" hidden="false" localSheetId="0" name="ID_13174202640" vbProcedure="false">'0503768'!$A$203</definedName>
    <definedName function="false" hidden="false" localSheetId="0" name="ID_13174202641" vbProcedure="false">'0503768'!$A$224</definedName>
    <definedName function="false" hidden="false" localSheetId="0" name="ID_13174202642" vbProcedure="false">'0503768'!$A$227</definedName>
    <definedName function="false" hidden="false" localSheetId="0" name="ID_13174202643" vbProcedure="false">'0503768'!$A$229</definedName>
    <definedName function="false" hidden="false" localSheetId="0" name="ID_13174202644" vbProcedure="false">'0503768'!$A$231</definedName>
    <definedName function="false" hidden="false" localSheetId="0" name="ID_13174202645" vbProcedure="false">'0503768'!$A$238</definedName>
    <definedName function="false" hidden="false" localSheetId="0" name="ID_13174202646" vbProcedure="false">'0503768'!$A$239</definedName>
    <definedName function="false" hidden="false" localSheetId="0" name="ID_13174202647" vbProcedure="false">'0503768'!$A$242</definedName>
    <definedName function="false" hidden="false" localSheetId="0" name="ID_13174202648" vbProcedure="false">'0503768'!$A$244</definedName>
    <definedName function="false" hidden="false" localSheetId="0" name="ID_13174202649" vbProcedure="false">'0503768'!$A$246</definedName>
    <definedName function="false" hidden="false" localSheetId="0" name="ID_13174202650" vbProcedure="false">'0503768'!$A$249</definedName>
    <definedName function="false" hidden="false" localSheetId="0" name="ID_13174202651" vbProcedure="false">'0503768'!$A$225</definedName>
    <definedName function="false" hidden="false" localSheetId="0" name="ID_13174202652" vbProcedure="false">'0503768'!$A$226</definedName>
    <definedName function="false" hidden="false" localSheetId="0" name="ID_13174202653" vbProcedure="false">'0503768'!$A$228</definedName>
    <definedName function="false" hidden="false" localSheetId="0" name="ID_13174202654" vbProcedure="false">'0503768'!$A$230</definedName>
    <definedName function="false" hidden="false" localSheetId="0" name="ID_13174202655" vbProcedure="false">'0503768'!$A$240</definedName>
    <definedName function="false" hidden="false" localSheetId="0" name="ID_13174202656" vbProcedure="false">'0503768'!$A$241</definedName>
    <definedName function="false" hidden="false" localSheetId="0" name="ID_13174202657" vbProcedure="false">'0503768'!$A$243</definedName>
    <definedName function="false" hidden="false" localSheetId="0" name="ID_13174202658" vbProcedure="false">'0503768'!$A$245</definedName>
    <definedName function="false" hidden="false" localSheetId="0" name="ID_152718729" vbProcedure="false">'0503768'!$N$7</definedName>
    <definedName function="false" hidden="false" localSheetId="0" name="ID_152718730" vbProcedure="false">'0503768'!$L$7</definedName>
    <definedName function="false" hidden="false" localSheetId="0" name="ID_276271" vbProcedure="false">'0503768'!$B$4</definedName>
    <definedName function="false" hidden="false" localSheetId="0" name="ID_277868" vbProcedure="false">'0503768'!$L$11</definedName>
    <definedName function="false" hidden="false" localSheetId="0" name="ID_277869" vbProcedure="false">'0503768'!$L$25</definedName>
    <definedName function="false" hidden="false" localSheetId="0" name="ID_3413870714" vbProcedure="false">'0503768'!$N$201</definedName>
    <definedName function="false" hidden="false" localSheetId="0" name="ID_3413870715" vbProcedure="false">'0503768'!$N$200</definedName>
    <definedName function="false" hidden="false" localSheetId="0" name="ID_406652316" vbProcedure="false">'0503768'!$L$2</definedName>
    <definedName function="false" hidden="false" localSheetId="0" name="ID_406652317" vbProcedure="false">'0503768'!$N$2</definedName>
    <definedName function="false" hidden="false" localSheetId="0" name="ID_406652318" vbProcedure="false">'0503768'!$L$3</definedName>
    <definedName function="false" hidden="false" localSheetId="0" name="ID_406652319" vbProcedure="false">'0503768'!$N$3</definedName>
    <definedName function="false" hidden="false" localSheetId="0" name="ID_406652320" vbProcedure="false">'0503768'!$L$4</definedName>
    <definedName function="false" hidden="false" localSheetId="0" name="ID_406652321" vbProcedure="false">'0503768'!$N$4</definedName>
    <definedName function="false" hidden="false" localSheetId="0" name="ID_406652322" vbProcedure="false">'0503768'!$L$5</definedName>
    <definedName function="false" hidden="false" localSheetId="0" name="ID_406652323" vbProcedure="false">'0503768'!$N$5</definedName>
    <definedName function="false" hidden="false" localSheetId="0" name="ID_406652324" vbProcedure="false">'0503768'!$L$6</definedName>
    <definedName function="false" hidden="false" localSheetId="0" name="ID_584880769" vbProcedure="false">'0503768'!$F$171</definedName>
    <definedName function="false" hidden="false" localSheetId="0" name="ID_584880770" vbProcedure="false">'0503768'!$F$162</definedName>
    <definedName function="false" hidden="false" localSheetId="0" name="ID_584880771" vbProcedure="false">'0503768'!$F$194</definedName>
    <definedName function="false" hidden="false" localSheetId="0" name="ID_6793181" vbProcedure="false">'0503768'!$N$25</definedName>
    <definedName function="false" hidden="false" localSheetId="0" name="ID_6793182" vbProcedure="false">'0503768'!$N$11</definedName>
    <definedName function="false" hidden="false" localSheetId="0" name="ID_9481264014" vbProcedure="false">'0503768'!$B$46</definedName>
    <definedName function="false" hidden="false" localSheetId="0" name="ID_9481264015" vbProcedure="false">'0503768'!$K$92</definedName>
    <definedName function="false" hidden="false" localSheetId="0" name="ID_9481264016" vbProcedure="false">'0503768'!$B$244</definedName>
    <definedName function="false" hidden="false" localSheetId="0" name="ID_9481264017" vbProcedure="false">'0503768'!$K$46</definedName>
    <definedName function="false" hidden="false" localSheetId="0" name="ID_9481264018" vbProcedure="false">'0503768'!$G$47</definedName>
    <definedName function="false" hidden="false" localSheetId="0" name="ID_9481264019" vbProcedure="false">'0503768'!$I$47</definedName>
    <definedName function="false" hidden="false" localSheetId="0" name="ID_9481264020" vbProcedure="false">'0503768'!$B$101</definedName>
    <definedName function="false" hidden="false" localSheetId="0" name="ID_9481264021" vbProcedure="false">'0503768'!$C$101</definedName>
    <definedName function="false" hidden="false" localSheetId="0" name="ID_9481264022" vbProcedure="false">'0503768'!$B$229</definedName>
    <definedName function="false" hidden="false" localSheetId="0" name="ID_9481264023" vbProcedure="false">'0503768'!$G$48</definedName>
    <definedName function="false" hidden="false" localSheetId="0" name="ID_9481264024" vbProcedure="false">'0503768'!$I$48</definedName>
    <definedName function="false" hidden="false" localSheetId="0" name="ID_9481264025" vbProcedure="false">'0503768'!$D$94</definedName>
    <definedName function="false" hidden="false" localSheetId="0" name="ID_9481264026" vbProcedure="false">'0503768'!$D$106</definedName>
    <definedName function="false" hidden="false" localSheetId="0" name="ID_9481264027" vbProcedure="false">'0503768'!$J$231</definedName>
    <definedName function="false" hidden="false" localSheetId="0" name="ID_9481264028" vbProcedure="false">'0503768'!$C$238</definedName>
    <definedName function="false" hidden="false" localSheetId="0" name="ID_9481264029" vbProcedure="false">'0503768'!$D$239</definedName>
    <definedName function="false" hidden="false" localSheetId="0" name="ID_9481264030" vbProcedure="false">'0503768'!$B$72</definedName>
    <definedName function="false" hidden="false" localSheetId="0" name="ID_9481264031" vbProcedure="false">'0503768'!$D$70</definedName>
    <definedName function="false" hidden="false" localSheetId="0" name="ID_9481264032" vbProcedure="false">'0503768'!$E$49</definedName>
    <definedName function="false" hidden="false" localSheetId="0" name="ID_9481264033" vbProcedure="false">'0503768'!$C$102</definedName>
    <definedName function="false" hidden="false" localSheetId="0" name="ID_9481264034" vbProcedure="false">'0503768'!$J$49</definedName>
    <definedName function="false" hidden="false" localSheetId="0" name="ID_9481264035" vbProcedure="false">'0503768'!$B$103</definedName>
    <definedName function="false" hidden="false" localSheetId="0" name="ID_9481264036" vbProcedure="false">'0503768'!$D$242</definedName>
    <definedName function="false" hidden="false" localSheetId="0" name="ID_9481264037" vbProcedure="false">'0503768'!$K$56</definedName>
    <definedName function="false" hidden="false" localSheetId="0" name="ID_9481264038" vbProcedure="false">'0503768'!$J$104</definedName>
    <definedName function="false" hidden="false" localSheetId="0" name="ID_9481264039" vbProcedure="false">'0503768'!$I$106</definedName>
    <definedName function="false" hidden="false" localSheetId="0" name="ID_9481264040" vbProcedure="false">'0503768'!$H$58</definedName>
    <definedName function="false" hidden="false" localSheetId="0" name="ID_9481264041" vbProcedure="false">'0503768'!$E$136</definedName>
    <definedName function="false" hidden="false" localSheetId="0" name="ID_9481264042" vbProcedure="false">'0503768'!$H$136</definedName>
    <definedName function="false" hidden="false" localSheetId="0" name="ID_9481264043" vbProcedure="false">'0503768'!$I$136</definedName>
    <definedName function="false" hidden="false" localSheetId="0" name="ID_9481264044" vbProcedure="false">'0503768'!$B$137</definedName>
    <definedName function="false" hidden="false" localSheetId="0" name="ID_9481264046" vbProcedure="false">'0503768'!$H$63</definedName>
    <definedName function="false" hidden="false" localSheetId="0" name="ID_9481264047" vbProcedure="false">'0503768'!$E$72</definedName>
    <definedName function="false" hidden="false" localSheetId="0" name="ID_9481264048" vbProcedure="false">'0503768'!$H$72</definedName>
    <definedName function="false" hidden="false" localSheetId="0" name="ID_9481264049" vbProcedure="false">'0503768'!$C$204</definedName>
    <definedName function="false" hidden="false" localSheetId="0" name="ID_9481264050" vbProcedure="false">'0503768'!$C$219</definedName>
    <definedName function="false" hidden="false" localSheetId="0" name="ID_9481264051" vbProcedure="false">'0503768'!$D$120</definedName>
    <definedName function="false" hidden="false" localSheetId="0" name="ID_9481264052" vbProcedure="false">'0503768'!$I$120</definedName>
    <definedName function="false" hidden="false" localSheetId="0" name="ID_9481264053" vbProcedure="false">'0503768'!$K$70</definedName>
    <definedName function="false" hidden="false" localSheetId="0" name="ID_9481264054" vbProcedure="false">'0503768'!$B$84</definedName>
    <definedName function="false" hidden="false" localSheetId="0" name="ID_9481264055" vbProcedure="false">'0503768'!$B$142</definedName>
    <definedName function="false" hidden="false" localSheetId="0" name="ID_9481264056" vbProcedure="false">'0503768'!$H$142</definedName>
    <definedName function="false" hidden="false" localSheetId="0" name="ID_9481264057" vbProcedure="false">'0503768'!$I$142</definedName>
    <definedName function="false" hidden="false" localSheetId="0" name="ID_9481264058" vbProcedure="false">'0503768'!$C$36</definedName>
    <definedName function="false" hidden="false" localSheetId="0" name="ID_9481264059" vbProcedure="false">'0503768'!$J$84</definedName>
    <definedName function="false" hidden="false" localSheetId="0" name="ID_9481264060" vbProcedure="false">'0503768'!$B$85</definedName>
    <definedName function="false" hidden="false" localSheetId="0" name="ID_9481264061" vbProcedure="false">'0503768'!$G$144</definedName>
    <definedName function="false" hidden="false" localSheetId="0" name="ID_9481264062" vbProcedure="false">'0503768'!$K$144</definedName>
    <definedName function="false" hidden="false" localSheetId="0" name="ID_9481264063" vbProcedure="false">'0503768'!$F$158</definedName>
    <definedName function="false" hidden="false" localSheetId="0" name="ID_9481264064" vbProcedure="false">'0503768'!$C$37</definedName>
    <definedName function="false" hidden="false" localSheetId="0" name="ID_9481264065" vbProcedure="false">'0503768'!$J$37</definedName>
    <definedName function="false" hidden="false" localSheetId="0" name="ID_9481264066" vbProcedure="false">'0503768'!$K$37</definedName>
    <definedName function="false" hidden="false" localSheetId="0" name="ID_9481264067" vbProcedure="false">'0503768'!$J$163</definedName>
    <definedName function="false" hidden="false" localSheetId="0" name="ID_9481264068" vbProcedure="false">'0503768'!$K$43</definedName>
    <definedName function="false" hidden="false" localSheetId="0" name="ID_9481264069" vbProcedure="false">'0503768'!$E$85</definedName>
    <definedName function="false" hidden="false" localSheetId="0" name="ID_9481264070" vbProcedure="false">'0503768'!$G$86</definedName>
    <definedName function="false" hidden="false" localSheetId="0" name="ID_9481264071" vbProcedure="false">'0503768'!$E$87</definedName>
    <definedName function="false" hidden="false" localSheetId="0" name="ID_9481264072" vbProcedure="false">'0503768'!$G$87</definedName>
    <definedName function="false" hidden="false" localSheetId="0" name="ID_9481264073" vbProcedure="false">'0503768'!$D$39</definedName>
    <definedName function="false" hidden="false" localSheetId="0" name="ID_9481264074" vbProcedure="false">'0503768'!$H$39</definedName>
    <definedName function="false" hidden="false" localSheetId="0" name="ID_9481264075" vbProcedure="false">'0503768'!$H$87</definedName>
    <definedName function="false" hidden="false" localSheetId="0" name="ID_9481264076" vbProcedure="false">'0503768'!$I$86</definedName>
    <definedName function="false" hidden="false" localSheetId="0" name="ID_9481264077" vbProcedure="false">'0503768'!$K$85</definedName>
    <definedName function="false" hidden="false" localSheetId="0" name="ID_9481264078" vbProcedure="false">'0503768'!$C$88</definedName>
    <definedName function="false" hidden="false" localSheetId="0" name="ID_9481264079" vbProcedure="false">'0503768'!$D$204</definedName>
    <definedName function="false" hidden="false" localSheetId="0" name="ID_9481264080" vbProcedure="false">'0503768'!$B$40</definedName>
    <definedName function="false" hidden="false" localSheetId="0" name="ID_9481264081" vbProcedure="false">'0503768'!$D$41</definedName>
    <definedName function="false" hidden="false" localSheetId="0" name="ID_9481264082" vbProcedure="false">'0503768'!$D$88</definedName>
    <definedName function="false" hidden="false" localSheetId="0" name="ID_9481264083" vbProcedure="false">'0503768'!$I$88</definedName>
    <definedName function="false" hidden="false" localSheetId="0" name="ID_9481264084" vbProcedure="false">'0503768'!$J$88</definedName>
    <definedName function="false" hidden="false" localSheetId="0" name="ID_9481264085" vbProcedure="false">'0503768'!$C$89</definedName>
    <definedName function="false" hidden="false" localSheetId="0" name="ID_9481264086" vbProcedure="false">'0503768'!$J$225</definedName>
    <definedName function="false" hidden="false" localSheetId="0" name="ID_9481264087" vbProcedure="false">'0503768'!$D$226</definedName>
    <definedName function="false" hidden="false" localSheetId="0" name="ID_9481264088" vbProcedure="false">'0503768'!$B$42</definedName>
    <definedName function="false" hidden="false" localSheetId="0" name="ID_9481264089" vbProcedure="false">'0503768'!$J$42</definedName>
    <definedName function="false" hidden="false" localSheetId="0" name="ID_9481264090" vbProcedure="false">'0503768'!$G$91</definedName>
    <definedName function="false" hidden="false" localSheetId="0" name="ID_9481264091" vbProcedure="false">'0503768'!$F$228</definedName>
    <definedName function="false" hidden="false" localSheetId="0" name="ID_9481264092" vbProcedure="false">'0503768'!$D$229</definedName>
    <definedName function="false" hidden="false" localSheetId="0" name="ID_9481264093" vbProcedure="false">'0503768'!$J$45</definedName>
    <definedName function="false" hidden="false" localSheetId="0" name="ID_9481264094" vbProcedure="false">'0503768'!$C$46</definedName>
    <definedName function="false" hidden="false" localSheetId="0" name="ID_9481264095" vbProcedure="false">'0503768'!$F$46</definedName>
    <definedName function="false" hidden="false" localSheetId="0" name="ID_9481264096" vbProcedure="false">'0503768'!$G$46</definedName>
    <definedName function="false" hidden="false" localSheetId="0" name="ID_9481264097" vbProcedure="false">'0503768'!$D$92</definedName>
    <definedName function="false" hidden="false" localSheetId="0" name="ID_9481264098" vbProcedure="false">'0503768'!$H$92</definedName>
    <definedName function="false" hidden="false" localSheetId="0" name="ID_9481264099" vbProcedure="false">'0503768'!$F$244</definedName>
    <definedName function="false" hidden="false" localSheetId="0" name="ID_9481264100" vbProcedure="false">'0503768'!$D$245</definedName>
    <definedName function="false" hidden="false" localSheetId="0" name="ID_9481264101" vbProcedure="false">'0503768'!$D$47</definedName>
    <definedName function="false" hidden="false" localSheetId="0" name="ID_9481264102" vbProcedure="false">'0503768'!$E$47</definedName>
    <definedName function="false" hidden="false" localSheetId="0" name="ID_9481264103" vbProcedure="false">'0503768'!$D$93</definedName>
    <definedName function="false" hidden="false" localSheetId="0" name="ID_9481264104" vbProcedure="false">'0503768'!$B$230</definedName>
    <definedName function="false" hidden="false" localSheetId="0" name="ID_9481264105" vbProcedure="false">'0503768'!$E$48</definedName>
    <definedName function="false" hidden="false" localSheetId="0" name="ID_9481264106" vbProcedure="false">'0503768'!$D$101</definedName>
    <definedName function="false" hidden="false" localSheetId="0" name="ID_9481264107" vbProcedure="false">'0503768'!$B$71</definedName>
    <definedName function="false" hidden="false" localSheetId="0" name="ID_9481264108" vbProcedure="false">'0503768'!$I$95</definedName>
    <definedName function="false" hidden="false" localSheetId="0" name="ID_9481264109" vbProcedure="false">'0503768'!$J$101</definedName>
    <definedName function="false" hidden="false" localSheetId="0" name="ID_9481264110" vbProcedure="false">'0503768'!$J$239</definedName>
    <definedName function="false" hidden="false" localSheetId="0" name="ID_9481264111" vbProcedure="false">'0503768'!$J$240</definedName>
    <definedName function="false" hidden="false" localSheetId="0" name="ID_9481264112" vbProcedure="false">'0503768'!$F$241</definedName>
    <definedName function="false" hidden="false" localSheetId="0" name="ID_9481264113" vbProcedure="false">'0503768'!$C$56</definedName>
    <definedName function="false" hidden="false" localSheetId="0" name="ID_9481264114" vbProcedure="false">'0503768'!$I$102</definedName>
    <definedName function="false" hidden="false" localSheetId="0" name="ID_9481264115" vbProcedure="false">'0503768'!$J$242</definedName>
    <definedName function="false" hidden="false" localSheetId="0" name="ID_9481264116" vbProcedure="false">'0503768'!$B$242</definedName>
    <definedName function="false" hidden="false" localSheetId="0" name="ID_9481264117" vbProcedure="false">'0503768'!$D$243</definedName>
    <definedName function="false" hidden="false" localSheetId="0" name="ID_9481264118" vbProcedure="false">'0503768'!$H$243</definedName>
    <definedName function="false" hidden="false" localSheetId="0" name="ID_9481264119" vbProcedure="false">'0503768'!$D$57</definedName>
    <definedName function="false" hidden="false" localSheetId="0" name="ID_9481264120" vbProcedure="false">'0503768'!$I$57</definedName>
    <definedName function="false" hidden="false" localSheetId="0" name="ID_9481264121" vbProcedure="false">'0503768'!$B$105</definedName>
    <definedName function="false" hidden="false" localSheetId="0" name="ID_9481264122" vbProcedure="false">'0503768'!$B$243</definedName>
    <definedName function="false" hidden="false" localSheetId="0" name="ID_9481264123" vbProcedure="false">'0503768'!$F$246</definedName>
    <definedName function="false" hidden="false" localSheetId="0" name="ID_9481264124" vbProcedure="false">'0503768'!$B$246</definedName>
    <definedName function="false" hidden="false" localSheetId="0" name="ID_9481264125" vbProcedure="false">'0503768'!$B$58</definedName>
    <definedName function="false" hidden="false" localSheetId="0" name="ID_9481264126" vbProcedure="false">'0503768'!$C$249</definedName>
    <definedName function="false" hidden="false" localSheetId="0" name="ID_9481264127" vbProcedure="false">'0503768'!$F$63</definedName>
    <definedName function="false" hidden="false" localSheetId="0" name="ID_9481264128" vbProcedure="false">'0503768'!$G$63</definedName>
    <definedName function="false" hidden="false" localSheetId="0" name="ID_9481264129" vbProcedure="false">'0503768'!$H$137</definedName>
    <definedName function="false" hidden="false" localSheetId="0" name="ID_9481264130" vbProcedure="false">'0503768'!$H$118</definedName>
    <definedName function="false" hidden="false" localSheetId="0" name="ID_9481264131" vbProcedure="false">'0503768'!$B$119</definedName>
    <definedName function="false" hidden="false" localSheetId="0" name="ID_9481264132" vbProcedure="false">'0503768'!$B$120</definedName>
    <definedName function="false" hidden="false" localSheetId="0" name="ID_9481264133" vbProcedure="false">'0503768'!$H$120</definedName>
    <definedName function="false" hidden="false" localSheetId="0" name="ID_9481264134" vbProcedure="false">'0503768'!$J$71</definedName>
    <definedName function="false" hidden="false" localSheetId="0" name="ID_9481264135" vbProcedure="false">'0503768'!$E$142</definedName>
    <definedName function="false" hidden="false" localSheetId="0" name="ID_9481264136" vbProcedure="false">'0503768'!$B$36</definedName>
    <definedName function="false" hidden="false" localSheetId="0" name="ID_9481264137" vbProcedure="false">'0503768'!$K$36</definedName>
    <definedName function="false" hidden="false" localSheetId="0" name="ID_9481264138" vbProcedure="false">'0503768'!$I$144</definedName>
    <definedName function="false" hidden="false" localSheetId="0" name="ID_9481264139" vbProcedure="false">'0503768'!$E$37</definedName>
    <definedName function="false" hidden="false" localSheetId="0" name="ID_9481264140" vbProcedure="false">'0503768'!$I$37</definedName>
    <definedName function="false" hidden="false" localSheetId="0" name="ID_9481264141" vbProcedure="false">'0503768'!$C$85</definedName>
    <definedName function="false" hidden="false" localSheetId="0" name="ID_9481264142" vbProcedure="false">'0503768'!$B$163</definedName>
    <definedName function="false" hidden="false" localSheetId="0" name="ID_9481264143" vbProcedure="false">'0503768'!$C$163</definedName>
    <definedName function="false" hidden="false" localSheetId="0" name="ID_9481264144" vbProcedure="false">'0503768'!$C$158</definedName>
    <definedName function="false" hidden="false" localSheetId="0" name="ID_9481264145" vbProcedure="false">'0503768'!$I$43</definedName>
    <definedName function="false" hidden="false" localSheetId="0" name="ID_9481264146" vbProcedure="false">'0503768'!$G$85</definedName>
    <definedName function="false" hidden="false" localSheetId="0" name="ID_9481264147" vbProcedure="false">'0503768'!$F$87</definedName>
    <definedName function="false" hidden="false" localSheetId="0" name="ID_9481264148" vbProcedure="false">'0503768'!$D$203</definedName>
    <definedName function="false" hidden="false" localSheetId="0" name="ID_9481264149" vbProcedure="false">'0503768'!$B$203</definedName>
    <definedName function="false" hidden="false" localSheetId="0" name="ID_9481264150" vbProcedure="false">'0503768'!$K$86</definedName>
    <definedName function="false" hidden="false" localSheetId="0" name="ID_9481264151" vbProcedure="false">'0503768'!$K$87</definedName>
    <definedName function="false" hidden="false" localSheetId="0" name="ID_9481264152" vbProcedure="false">'0503768'!$D$224</definedName>
    <definedName function="false" hidden="false" localSheetId="0" name="ID_9481264153" vbProcedure="false">'0503768'!$B$224</definedName>
    <definedName function="false" hidden="false" localSheetId="0" name="ID_9481264154" vbProcedure="false">'0503768'!$H$89</definedName>
    <definedName function="false" hidden="false" localSheetId="0" name="ID_9481264155" vbProcedure="false">'0503768'!$K$89</definedName>
    <definedName function="false" hidden="false" localSheetId="0" name="ID_9481264156" vbProcedure="false">'0503768'!$F$227</definedName>
    <definedName function="false" hidden="false" localSheetId="0" name="ID_9481264157" vbProcedure="false">'0503768'!$C$227</definedName>
    <definedName function="false" hidden="false" localSheetId="0" name="ID_9481264158" vbProcedure="false">'0503768'!$I$45</definedName>
    <definedName function="false" hidden="false" localSheetId="0" name="ID_9481264159" vbProcedure="false">'0503768'!$I$46</definedName>
    <definedName function="false" hidden="false" localSheetId="0" name="ID_9481264160" vbProcedure="false">'0503768'!$K$91</definedName>
    <definedName function="false" hidden="false" localSheetId="0" name="ID_9481264161" vbProcedure="false">'0503768'!$F$92</definedName>
    <definedName function="false" hidden="false" localSheetId="0" name="ID_9481264162" vbProcedure="false">'0503768'!$G$92</definedName>
    <definedName function="false" hidden="false" localSheetId="0" name="ID_9481264163" vbProcedure="false">'0503768'!$I$92</definedName>
    <definedName function="false" hidden="false" localSheetId="0" name="ID_9481264164" vbProcedure="false">'0503768'!$J$92</definedName>
    <definedName function="false" hidden="false" localSheetId="0" name="ID_9481264165" vbProcedure="false">'0503768'!$J$244</definedName>
    <definedName function="false" hidden="false" localSheetId="0" name="ID_9481264166" vbProcedure="false">'0503768'!$F$245</definedName>
    <definedName function="false" hidden="false" localSheetId="0" name="ID_9481264167" vbProcedure="false">'0503768'!$H$47</definedName>
    <definedName function="false" hidden="false" localSheetId="0" name="ID_9481264168" vbProcedure="false">'0503768'!$K$47</definedName>
    <definedName function="false" hidden="false" localSheetId="0" name="ID_9481264169" vbProcedure="false">'0503768'!$F$230</definedName>
    <definedName function="false" hidden="false" localSheetId="0" name="ID_9481264170" vbProcedure="false">'0503768'!$C$230</definedName>
    <definedName function="false" hidden="false" localSheetId="0" name="ID_9481264171" vbProcedure="false">'0503768'!$B$48</definedName>
    <definedName function="false" hidden="false" localSheetId="0" name="ID_9481264172" vbProcedure="false">'0503768'!$F$48</definedName>
    <definedName function="false" hidden="false" localSheetId="0" name="ID_9481264173" vbProcedure="false">'0503768'!$F$238</definedName>
    <definedName function="false" hidden="false" localSheetId="0" name="ID_9481264174" vbProcedure="false">'0503768'!$B$238</definedName>
    <definedName function="false" hidden="false" localSheetId="0" name="ID_9481264175" vbProcedure="false">'0503768'!$H$101</definedName>
    <definedName function="false" hidden="false" localSheetId="0" name="ID_9481264176" vbProcedure="false">'0503768'!$I$94</definedName>
    <definedName function="false" hidden="false" localSheetId="0" name="ID_9481264177" vbProcedure="false">'0503768'!$K$101</definedName>
    <definedName function="false" hidden="false" localSheetId="0" name="ID_9481264178" vbProcedure="false">'0503768'!$K$49</definedName>
    <definedName function="false" hidden="false" localSheetId="0" name="ID_9481264179" vbProcedure="false">'0503768'!$J$102</definedName>
    <definedName function="false" hidden="false" localSheetId="0" name="ID_9481264180" vbProcedure="false">'0503768'!$K$102</definedName>
    <definedName function="false" hidden="false" localSheetId="0" name="ID_9481264181" vbProcedure="false">'0503768'!$D$103</definedName>
    <definedName function="false" hidden="false" localSheetId="0" name="ID_9481264182" vbProcedure="false">'0503768'!$I$103</definedName>
    <definedName function="false" hidden="false" localSheetId="0" name="ID_9481264183" vbProcedure="false">'0503768'!$C$241</definedName>
    <definedName function="false" hidden="false" localSheetId="0" name="ID_9481264184" vbProcedure="false">'0503768'!$F$57</definedName>
    <definedName function="false" hidden="false" localSheetId="0" name="ID_9481264185" vbProcedure="false">'0503768'!$G$57</definedName>
    <definedName function="false" hidden="false" localSheetId="0" name="ID_9481264186" vbProcedure="false">'0503768'!$H$57</definedName>
    <definedName function="false" hidden="false" localSheetId="0" name="ID_9481264187" vbProcedure="false">'0503768'!$J$57</definedName>
    <definedName function="false" hidden="false" localSheetId="0" name="ID_9481264188" vbProcedure="false">'0503768'!$C$105</definedName>
    <definedName function="false" hidden="false" localSheetId="0" name="ID_9481264189" vbProcedure="false">'0503768'!$J$243</definedName>
    <definedName function="false" hidden="false" localSheetId="0" name="ID_9481264190" vbProcedure="false">'0503768'!$C$245</definedName>
    <definedName function="false" hidden="false" localSheetId="0" name="ID_9481264191" vbProcedure="false">'0503768'!$K$57</definedName>
    <definedName function="false" hidden="false" localSheetId="0" name="ID_9481264192" vbProcedure="false">'0503768'!$E$63</definedName>
    <definedName function="false" hidden="false" localSheetId="0" name="ID_9481264193" vbProcedure="false">'0503768'!$C$137</definedName>
    <definedName function="false" hidden="false" localSheetId="0" name="ID_9481264194" vbProcedure="false">'0503768'!$D$137</definedName>
    <definedName function="false" hidden="false" localSheetId="0" name="ID_9481264195" vbProcedure="false">'0503768'!$E$137</definedName>
    <definedName function="false" hidden="false" localSheetId="0" name="ID_9481264197" vbProcedure="false">'0503768'!$K$63</definedName>
    <definedName function="false" hidden="false" localSheetId="0" name="ID_9481264198" vbProcedure="false">'0503768'!$B$69</definedName>
    <definedName function="false" hidden="false" localSheetId="0" name="ID_9481264199" vbProcedure="false">'0503768'!$I$118</definedName>
    <definedName function="false" hidden="false" localSheetId="0" name="ID_9481264200" vbProcedure="false">'0503768'!$D$119</definedName>
    <definedName function="false" hidden="false" localSheetId="0" name="ID_9481264201" vbProcedure="false">'0503768'!$I$119</definedName>
    <definedName function="false" hidden="false" localSheetId="0" name="ID_9481264202" vbProcedure="false">'0503768'!$H$204</definedName>
    <definedName function="false" hidden="false" localSheetId="0" name="ID_9481264203" vbProcedure="false">'0503768'!$B$204</definedName>
    <definedName function="false" hidden="false" localSheetId="0" name="ID_9481264204" vbProcedure="false">'0503768'!$F$219</definedName>
    <definedName function="false" hidden="false" localSheetId="0" name="ID_9481264205" vbProcedure="false">'0503768'!$K$119</definedName>
    <definedName function="false" hidden="false" localSheetId="0" name="ID_9481264206" vbProcedure="false">'0503768'!$E$120</definedName>
    <definedName function="false" hidden="false" localSheetId="0" name="ID_9481264207" vbProcedure="false">'0503768'!$K$141</definedName>
    <definedName function="false" hidden="false" localSheetId="0" name="ID_9481264208" vbProcedure="false">'0503768'!$H$35</definedName>
    <definedName function="false" hidden="false" localSheetId="0" name="ID_9481264209" vbProcedure="false">'0503768'!$F$91</definedName>
    <definedName function="false" hidden="false" localSheetId="0" name="ID_9481264210" vbProcedure="false">'0503768'!$B$158</definedName>
    <definedName function="false" hidden="false" localSheetId="0" name="ID_9481264211" vbProcedure="false">'0503768'!$D$38</definedName>
    <definedName function="false" hidden="false" localSheetId="0" name="ID_9481264212" vbProcedure="false">'0503768'!$K$90</definedName>
    <definedName function="false" hidden="false" localSheetId="0" name="ID_9481264213" vbProcedure="false">'0503768'!$C$86</definedName>
    <definedName function="false" hidden="false" localSheetId="0" name="ID_9481264214" vbProcedure="false">'0503768'!$D$85</definedName>
    <definedName function="false" hidden="false" localSheetId="0" name="ID_9481264215" vbProcedure="false">'0503768'!$B$159</definedName>
    <definedName function="false" hidden="false" localSheetId="0" name="ID_9481264216" vbProcedure="false">'0503768'!$D$163</definedName>
    <definedName function="false" hidden="false" localSheetId="0" name="ID_9481264217" vbProcedure="false">'0503768'!$F$163</definedName>
    <definedName function="false" hidden="false" localSheetId="0" name="ID_9481264218" vbProcedure="false">'0503768'!$H$163</definedName>
    <definedName function="false" hidden="false" localSheetId="0" name="ID_9481264219" vbProcedure="false">'0503768'!$C$45</definedName>
    <definedName function="false" hidden="false" localSheetId="0" name="ID_9481264220" vbProcedure="false">'0503768'!$E$45</definedName>
    <definedName function="false" hidden="false" localSheetId="0" name="ID_9481264221" vbProcedure="false">'0503768'!$B$38</definedName>
    <definedName function="false" hidden="false" localSheetId="0" name="ID_9481264222" vbProcedure="false">'0503768'!$H$203</definedName>
    <definedName function="false" hidden="false" localSheetId="0" name="ID_9481264223" vbProcedure="false">'0503768'!$K$39</definedName>
    <definedName function="false" hidden="false" localSheetId="0" name="ID_9481264224" vbProcedure="false">'0503768'!$F$223</definedName>
    <definedName function="false" hidden="false" localSheetId="0" name="ID_9481264225" vbProcedure="false">'0503768'!$H$40</definedName>
    <definedName function="false" hidden="false" localSheetId="0" name="ID_9481264226" vbProcedure="false">'0503768'!$E$41</definedName>
    <definedName function="false" hidden="false" localSheetId="0" name="ID_9481264227" vbProcedure="false">'0503768'!$B$41</definedName>
    <definedName function="false" hidden="false" localSheetId="0" name="ID_9481264228" vbProcedure="false">'0503768'!$C$41</definedName>
    <definedName function="false" hidden="false" localSheetId="0" name="ID_9481264229" vbProcedure="false">'0503768'!$B$89</definedName>
    <definedName function="false" hidden="false" localSheetId="0" name="ID_9481264230" vbProcedure="false">'0503768'!$F$225</definedName>
    <definedName function="false" hidden="false" localSheetId="0" name="ID_9481264231" vbProcedure="false">'0503768'!$B$225</definedName>
    <definedName function="false" hidden="false" localSheetId="0" name="ID_9481264232" vbProcedure="false">'0503768'!$H$42</definedName>
    <definedName function="false" hidden="false" localSheetId="0" name="ID_9481264233" vbProcedure="false">'0503768'!$K$42</definedName>
    <definedName function="false" hidden="false" localSheetId="0" name="ID_9481264234" vbProcedure="false">'0503768'!$D$46</definedName>
    <definedName function="false" hidden="false" localSheetId="0" name="ID_9481264235" vbProcedure="false">'0503768'!$E$43</definedName>
    <definedName function="false" hidden="false" localSheetId="0" name="ID_9481264236" vbProcedure="false">'0503768'!$C$92</definedName>
    <definedName function="false" hidden="false" localSheetId="0" name="ID_9481264237" vbProcedure="false">'0503768'!$E$92</definedName>
    <definedName function="false" hidden="false" localSheetId="0" name="ID_9481264238" vbProcedure="false">'0503768'!$D$244</definedName>
    <definedName function="false" hidden="false" localSheetId="0" name="ID_9481264239" vbProcedure="false">'0503768'!$C$47</definedName>
    <definedName function="false" hidden="false" localSheetId="0" name="ID_9481264240" vbProcedure="false">'0503768'!$F$47</definedName>
    <definedName function="false" hidden="false" localSheetId="0" name="ID_9481264241" vbProcedure="false">'0503768'!$I$93</definedName>
    <definedName function="false" hidden="false" localSheetId="0" name="ID_9481264242" vbProcedure="false">'0503768'!$F$229</definedName>
    <definedName function="false" hidden="false" localSheetId="0" name="ID_9481264243" vbProcedure="false">'0503768'!$D$231</definedName>
    <definedName function="false" hidden="false" localSheetId="0" name="ID_9481264244" vbProcedure="false">'0503768'!$K$48</definedName>
    <definedName function="false" hidden="false" localSheetId="0" name="ID_9481264245" vbProcedure="false">'0503768'!$C$49</definedName>
    <definedName function="false" hidden="false" localSheetId="0" name="ID_9481264246" vbProcedure="false">'0503768'!$I$105</definedName>
    <definedName function="false" hidden="false" localSheetId="0" name="ID_9481264247" vbProcedure="false">'0503768'!$B$106</definedName>
    <definedName function="false" hidden="false" localSheetId="0" name="ID_9481264248" vbProcedure="false">'0503768'!$C$106</definedName>
    <definedName function="false" hidden="false" localSheetId="0" name="ID_9481264249" vbProcedure="false">'0503768'!$D$95</definedName>
    <definedName function="false" hidden="false" localSheetId="0" name="ID_9481264250" vbProcedure="false">'0503768'!$H$95</definedName>
    <definedName function="false" hidden="false" localSheetId="0" name="ID_9481264251" vbProcedure="false">'0503768'!$C$231</definedName>
    <definedName function="false" hidden="false" localSheetId="0" name="ID_9481264252" vbProcedure="false">'0503768'!$D$238</definedName>
    <definedName function="false" hidden="false" localSheetId="0" name="ID_9481264253" vbProcedure="false">'0503768'!$J$238</definedName>
    <definedName function="false" hidden="false" localSheetId="0" name="ID_9481264254" vbProcedure="false">'0503768'!$C$72</definedName>
    <definedName function="false" hidden="false" localSheetId="0" name="ID_9481264255" vbProcedure="false">'0503768'!$E$69</definedName>
    <definedName function="false" hidden="false" localSheetId="0" name="ID_9481264256" vbProcedure="false">'0503768'!$F$49</definedName>
    <definedName function="false" hidden="false" localSheetId="0" name="ID_9481264257" vbProcedure="false">'0503768'!$K$95</definedName>
    <definedName function="false" hidden="false" localSheetId="0" name="ID_9481264258" vbProcedure="false">'0503768'!$H$49</definedName>
    <definedName function="false" hidden="false" localSheetId="0" name="ID_9481264259" vbProcedure="false">'0503768'!$E$56</definedName>
    <definedName function="false" hidden="false" localSheetId="0" name="ID_9481264260" vbProcedure="false">'0503768'!$H$56</definedName>
    <definedName function="false" hidden="false" localSheetId="0" name="ID_9481264261" vbProcedure="false">'0503768'!$H$103</definedName>
    <definedName function="false" hidden="false" localSheetId="0" name="ID_9481264262" vbProcedure="false">'0503768'!$J$56</definedName>
    <definedName function="false" hidden="false" localSheetId="0" name="ID_9481264263" vbProcedure="false">'0503768'!$C$57</definedName>
    <definedName function="false" hidden="false" localSheetId="0" name="ID_9481264264" vbProcedure="false">'0503768'!$K$104</definedName>
    <definedName function="false" hidden="false" localSheetId="0" name="ID_9481264265" vbProcedure="false">'0503768'!$D$246</definedName>
    <definedName function="false" hidden="false" localSheetId="0" name="ID_9481264266" vbProcedure="false">'0503768'!$H$246</definedName>
    <definedName function="false" hidden="false" localSheetId="0" name="ID_9481264267" vbProcedure="false">'0503768'!$J$246</definedName>
    <definedName function="false" hidden="false" localSheetId="0" name="ID_9481264268" vbProcedure="false">'0503768'!$B$136</definedName>
    <definedName function="false" hidden="false" localSheetId="0" name="ID_9481264271" vbProcedure="false">'0503768'!$J$63</definedName>
    <definedName function="false" hidden="false" localSheetId="0" name="ID_9481264272" vbProcedure="false">'0503768'!$J$137</definedName>
    <definedName function="false" hidden="false" localSheetId="0" name="ID_9481264273" vbProcedure="false">'0503768'!$H$119</definedName>
    <definedName function="false" hidden="false" localSheetId="0" name="ID_9481264274" vbProcedure="false">'0503768'!$D$71</definedName>
    <definedName function="false" hidden="false" localSheetId="0" name="ID_9481264275" vbProcedure="false">'0503768'!$E$71</definedName>
    <definedName function="false" hidden="false" localSheetId="0" name="ID_9481264276" vbProcedure="false">'0503768'!$J$141</definedName>
    <definedName function="false" hidden="false" localSheetId="0" name="ID_9481264277" vbProcedure="false">'0503768'!$J$219</definedName>
    <definedName function="false" hidden="false" localSheetId="0" name="ID_9481264278" vbProcedure="false">'0503768'!$C$84</definedName>
    <definedName function="false" hidden="false" localSheetId="0" name="ID_9481264279" vbProcedure="false">'0503768'!$K$84</definedName>
    <definedName function="false" hidden="false" localSheetId="0" name="ID_9481264280" vbProcedure="false">'0503768'!$E$90</definedName>
    <definedName function="false" hidden="false" localSheetId="0" name="ID_9481264281" vbProcedure="false">'0503768'!$F$144</definedName>
    <definedName function="false" hidden="false" localSheetId="0" name="ID_9481264282" vbProcedure="false">'0503768'!$D$37</definedName>
    <definedName function="false" hidden="false" localSheetId="0" name="ID_9481264283" vbProcedure="false">'0503768'!$G$45</definedName>
    <definedName function="false" hidden="false" localSheetId="0" name="ID_9481264284" vbProcedure="false">'0503768'!$I$90</definedName>
    <definedName function="false" hidden="false" localSheetId="0" name="ID_9481264285" vbProcedure="false">'0503768'!$J$90</definedName>
    <definedName function="false" hidden="false" localSheetId="0" name="ID_9481264286" vbProcedure="false">'0503768'!$C$91</definedName>
    <definedName function="false" hidden="false" localSheetId="0" name="ID_9481264287" vbProcedure="false">'0503768'!$B$86</definedName>
    <definedName function="false" hidden="false" localSheetId="0" name="ID_9481264288" vbProcedure="false">'0503768'!$B$87</definedName>
    <definedName function="false" hidden="false" localSheetId="0" name="ID_9481264289" vbProcedure="false">'0503768'!$C$87</definedName>
    <definedName function="false" hidden="false" localSheetId="0" name="ID_9481264290" vbProcedure="false">'0503768'!$D$159</definedName>
    <definedName function="false" hidden="false" localSheetId="0" name="ID_9481264291" vbProcedure="false">'0503768'!$C$43</definedName>
    <definedName function="false" hidden="false" localSheetId="0" name="ID_9481264292" vbProcedure="false">'0503768'!$D$45</definedName>
    <definedName function="false" hidden="false" localSheetId="0" name="ID_9481264293" vbProcedure="false">'0503768'!$F$45</definedName>
    <definedName function="false" hidden="false" localSheetId="0" name="ID_9481264294" vbProcedure="false">'0503768'!$C$38</definedName>
    <definedName function="false" hidden="false" localSheetId="0" name="ID_9481264295" vbProcedure="false">'0503768'!$H$164</definedName>
    <definedName function="false" hidden="false" localSheetId="0" name="ID_9481264296" vbProcedure="false">'0503768'!$F$203</definedName>
    <definedName function="false" hidden="false" localSheetId="0" name="ID_9481264297" vbProcedure="false">'0503768'!$B$39</definedName>
    <definedName function="false" hidden="false" localSheetId="0" name="ID_9481264298" vbProcedure="false">'0503768'!$I$85</definedName>
    <definedName function="false" hidden="false" localSheetId="0" name="ID_9481264299" vbProcedure="false">'0503768'!$I$87</definedName>
    <definedName function="false" hidden="false" localSheetId="0" name="ID_9481264300" vbProcedure="false">'0503768'!$C$224</definedName>
    <definedName function="false" hidden="false" localSheetId="0" name="ID_9481264301" vbProcedure="false">'0503768'!$E$40</definedName>
    <definedName function="false" hidden="false" localSheetId="0" name="ID_9481264302" vbProcedure="false">'0503768'!$C$40</definedName>
    <definedName function="false" hidden="false" localSheetId="0" name="ID_9481264303" vbProcedure="false">'0503768'!$J$40</definedName>
    <definedName function="false" hidden="false" localSheetId="0" name="ID_9481264304" vbProcedure="false">'0503768'!$J$226</definedName>
    <definedName function="false" hidden="false" localSheetId="0" name="ID_9481264305" vbProcedure="false">'0503768'!$J$41</definedName>
    <definedName function="false" hidden="false" localSheetId="0" name="ID_9481264306" vbProcedure="false">'0503768'!$F$89</definedName>
    <definedName function="false" hidden="false" localSheetId="0" name="ID_9481264307" vbProcedure="false">'0503768'!$H$227</definedName>
    <definedName function="false" hidden="false" localSheetId="0" name="ID_9481264308" vbProcedure="false">'0503768'!$J$227</definedName>
    <definedName function="false" hidden="false" localSheetId="0" name="ID_9481264309" vbProcedure="false">'0503768'!$D$228</definedName>
    <definedName function="false" hidden="false" localSheetId="0" name="ID_9481264310" vbProcedure="false">'0503768'!$J$228</definedName>
    <definedName function="false" hidden="false" localSheetId="0" name="ID_9481264311" vbProcedure="false">'0503768'!$B$228</definedName>
    <definedName function="false" hidden="false" localSheetId="0" name="ID_9481264312" vbProcedure="false">'0503768'!$E$46</definedName>
    <definedName function="false" hidden="false" localSheetId="0" name="ID_9481264313" vbProcedure="false">'0503768'!$H$46</definedName>
    <definedName function="false" hidden="false" localSheetId="0" name="ID_9481264314" vbProcedure="false">'0503768'!$B$93</definedName>
    <definedName function="false" hidden="false" localSheetId="0" name="ID_9481264315" vbProcedure="false">'0503768'!$C$243</definedName>
    <definedName function="false" hidden="false" localSheetId="0" name="ID_9481264316" vbProcedure="false">'0503768'!$J$46</definedName>
    <definedName function="false" hidden="false" localSheetId="0" name="ID_9481264317" vbProcedure="false">'0503768'!$B$47</definedName>
    <definedName function="false" hidden="false" localSheetId="0" name="ID_9481264318" vbProcedure="false">'0503768'!$C$94</definedName>
    <definedName function="false" hidden="false" localSheetId="0" name="ID_9481264319" vbProcedure="false">'0503768'!$F$231</definedName>
    <definedName function="false" hidden="false" localSheetId="0" name="ID_9481264320" vbProcedure="false">'0503768'!$H$48</definedName>
    <definedName function="false" hidden="false" localSheetId="0" name="ID_9481264321" vbProcedure="false">'0503768'!$J$48</definedName>
    <definedName function="false" hidden="false" localSheetId="0" name="ID_9481264322" vbProcedure="false">'0503768'!$H$231</definedName>
    <definedName function="false" hidden="false" localSheetId="0" name="ID_9481264323" vbProcedure="false">'0503768'!$H$238</definedName>
    <definedName function="false" hidden="false" localSheetId="0" name="ID_9481264324" vbProcedure="false">'0503768'!$C$71</definedName>
    <definedName function="false" hidden="false" localSheetId="0" name="ID_9481264325" vbProcedure="false">'0503768'!$K$94</definedName>
    <definedName function="false" hidden="false" localSheetId="0" name="ID_9481264326" vbProcedure="false">'0503768'!$H$239</definedName>
    <definedName function="false" hidden="false" localSheetId="0" name="ID_9481264327" vbProcedure="false">'0503768'!$B$239</definedName>
    <definedName function="false" hidden="false" localSheetId="0" name="ID_9481264328" vbProcedure="false">'0503768'!$F$240</definedName>
    <definedName function="false" hidden="false" localSheetId="0" name="ID_9481264329" vbProcedure="false">'0503768'!$D$241</definedName>
    <definedName function="false" hidden="false" localSheetId="0" name="ID_9481264330" vbProcedure="false">'0503768'!$H$241</definedName>
    <definedName function="false" hidden="false" localSheetId="0" name="ID_9481264331" vbProcedure="false">'0503768'!$J$241</definedName>
    <definedName function="false" hidden="false" localSheetId="0" name="ID_9481264332" vbProcedure="false">'0503768'!$D$102</definedName>
    <definedName function="false" hidden="false" localSheetId="0" name="ID_9481264333" vbProcedure="false">'0503768'!$C$240</definedName>
    <definedName function="false" hidden="false" localSheetId="0" name="ID_9481264334" vbProcedure="false">'0503768'!$B$241</definedName>
    <definedName function="false" hidden="false" localSheetId="0" name="ID_9481264335" vbProcedure="false">'0503768'!$C$242</definedName>
    <definedName function="false" hidden="false" localSheetId="0" name="ID_9481264336" vbProcedure="false">'0503768'!$E$57</definedName>
    <definedName function="false" hidden="false" localSheetId="0" name="ID_9481264337" vbProcedure="false">'0503768'!$B$104</definedName>
    <definedName function="false" hidden="false" localSheetId="0" name="ID_9481264338" vbProcedure="false">'0503768'!$D$58</definedName>
    <definedName function="false" hidden="false" localSheetId="0" name="ID_9481264339" vbProcedure="false">'0503768'!$C$136</definedName>
    <definedName function="false" hidden="false" localSheetId="0" name="ID_9481264340" vbProcedure="false">'0503768'!$J$249</definedName>
    <definedName function="false" hidden="false" localSheetId="0" name="ID_9481264341" vbProcedure="false">'0503768'!$B$63</definedName>
    <definedName function="false" hidden="false" localSheetId="0" name="ID_9481264342" vbProcedure="false">'0503768'!$F$141</definedName>
    <definedName function="false" hidden="false" localSheetId="0" name="ID_9481264343" vbProcedure="false">'0503768'!$G$141</definedName>
    <definedName function="false" hidden="false" localSheetId="0" name="ID_9481264344" vbProcedure="false">'0503768'!$D$118</definedName>
    <definedName function="false" hidden="false" localSheetId="0" name="ID_9481264345" vbProcedure="false">'0503768'!$E$118</definedName>
    <definedName function="false" hidden="false" localSheetId="0" name="ID_9481264346" vbProcedure="false">'0503768'!$J$118</definedName>
    <definedName function="false" hidden="false" localSheetId="0" name="ID_9481264347" vbProcedure="false">'0503768'!$J$119</definedName>
    <definedName function="false" hidden="false" localSheetId="0" name="ID_9481264348" vbProcedure="false">'0503768'!$I$69</definedName>
    <definedName function="false" hidden="false" localSheetId="0" name="ID_9481264349" vbProcedure="false">'0503768'!$B$219</definedName>
    <definedName function="false" hidden="false" localSheetId="0" name="ID_9481264350" vbProcedure="false">'0503768'!$D$219</definedName>
    <definedName function="false" hidden="false" localSheetId="0" name="ID_9481264351" vbProcedure="false">'0503768'!$H$219</definedName>
    <definedName function="false" hidden="false" localSheetId="0" name="ID_9481264352" vbProcedure="false">'0503768'!$K$120</definedName>
    <definedName function="false" hidden="false" localSheetId="0" name="ID_9481264353" vbProcedure="false">'0503768'!$E$35</definedName>
    <definedName function="false" hidden="false" localSheetId="0" name="ID_9481264354" vbProcedure="false">'0503768'!$K$71</definedName>
    <definedName function="false" hidden="false" localSheetId="0" name="ID_9481264355" vbProcedure="false">'0503768'!$C$142</definedName>
    <definedName function="false" hidden="false" localSheetId="0" name="ID_9481264356" vbProcedure="false">'0503768'!$B$144</definedName>
    <definedName function="false" hidden="false" localSheetId="0" name="ID_9481264357" vbProcedure="false">'0503768'!$C$144</definedName>
    <definedName function="false" hidden="false" localSheetId="0" name="ID_9481264358" vbProcedure="false">'0503768'!$D$144</definedName>
    <definedName function="false" hidden="false" localSheetId="0" name="ID_9481264359" vbProcedure="false">'0503768'!$D$36</definedName>
    <definedName function="false" hidden="false" localSheetId="0" name="ID_9481264360" vbProcedure="false">'0503768'!$H$84</definedName>
    <definedName function="false" hidden="false" localSheetId="0" name="ID_9481264361" vbProcedure="false">'0503768'!$I$84</definedName>
    <definedName function="false" hidden="false" localSheetId="0" name="ID_9481264362" vbProcedure="false">'0503768'!$H$144</definedName>
    <definedName function="false" hidden="false" localSheetId="0" name="ID_9481264363" vbProcedure="false">'0503768'!$B$37</definedName>
    <definedName function="false" hidden="false" localSheetId="0" name="ID_9481264364" vbProcedure="false">'0503768'!$B$91</definedName>
    <definedName function="false" hidden="false" localSheetId="0" name="ID_9481264365" vbProcedure="false">'0503768'!$H$159</definedName>
    <definedName function="false" hidden="false" localSheetId="0" name="ID_9481264366" vbProcedure="false">'0503768'!$E$86</definedName>
    <definedName function="false" hidden="false" localSheetId="0" name="ID_9481264367" vbProcedure="false">'0503768'!$D$87</definedName>
    <definedName function="false" hidden="false" localSheetId="0" name="ID_9481264368" vbProcedure="false">'0503768'!$H$85</definedName>
    <definedName function="false" hidden="false" localSheetId="0" name="ID_9481264369" vbProcedure="false">'0503768'!$B$164</definedName>
    <definedName function="false" hidden="false" localSheetId="0" name="ID_9481264370" vbProcedure="false">'0503768'!$D$164</definedName>
    <definedName function="false" hidden="false" localSheetId="0" name="ID_9481264371" vbProcedure="false">'0503768'!$C$39</definedName>
    <definedName function="false" hidden="false" localSheetId="0" name="ID_9481264372" vbProcedure="false">'0503768'!$H$38</definedName>
    <definedName function="false" hidden="false" localSheetId="0" name="ID_9481264373" vbProcedure="false">'0503768'!$I$40</definedName>
    <definedName function="false" hidden="false" localSheetId="0" name="ID_9481264374" vbProcedure="false">'0503768'!$F$88</definedName>
    <definedName function="false" hidden="false" localSheetId="0" name="ID_9481264375" vbProcedure="false">'0503768'!$H$88</definedName>
    <definedName function="false" hidden="false" localSheetId="0" name="ID_9481264376" vbProcedure="false">'0503768'!$K$88</definedName>
    <definedName function="false" hidden="false" localSheetId="0" name="ID_9481264377" vbProcedure="false">'0503768'!$C$226</definedName>
    <definedName function="false" hidden="false" localSheetId="0" name="ID_9481264378" vbProcedure="false">'0503768'!$K$41</definedName>
    <definedName function="false" hidden="false" localSheetId="0" name="ID_9481264379" vbProcedure="false">'0503768'!$E$42</definedName>
    <definedName function="false" hidden="false" localSheetId="0" name="ID_9481264380" vbProcedure="false">'0503768'!$I$42</definedName>
    <definedName function="false" hidden="false" localSheetId="0" name="ID_9481264381" vbProcedure="false">'0503768'!$D$43</definedName>
    <definedName function="false" hidden="false" localSheetId="0" name="ID_9481264382" vbProcedure="false">'0503768'!$J$89</definedName>
    <definedName function="false" hidden="false" localSheetId="0" name="ID_9481264383" vbProcedure="false">'0503768'!$B$43</definedName>
    <definedName function="false" hidden="false" localSheetId="0" name="ID_9481264384" vbProcedure="false">'0503768'!$B$245</definedName>
    <definedName function="false" hidden="false" localSheetId="0" name="ID_9481264385" vbProcedure="false">'0503768'!$J$47</definedName>
    <definedName function="false" hidden="false" localSheetId="0" name="ID_9481264386" vbProcedure="false">'0503768'!$B$94</definedName>
    <definedName function="false" hidden="false" localSheetId="0" name="ID_9481264387" vbProcedure="false">'0503768'!$B$95</definedName>
    <definedName function="false" hidden="false" localSheetId="0" name="ID_9481264388" vbProcedure="false">'0503768'!$C$229</definedName>
    <definedName function="false" hidden="false" localSheetId="0" name="ID_9481264389" vbProcedure="false">'0503768'!$H$230</definedName>
    <definedName function="false" hidden="false" localSheetId="0" name="ID_9481264390" vbProcedure="false">'0503768'!$J$230</definedName>
    <definedName function="false" hidden="false" localSheetId="0" name="ID_9481264391" vbProcedure="false">'0503768'!$D$105</definedName>
    <definedName function="false" hidden="false" localSheetId="0" name="ID_9481264392" vbProcedure="false">'0503768'!$H$105</definedName>
    <definedName function="false" hidden="false" localSheetId="0" name="ID_9481264393" vbProcedure="false">'0503768'!$J$105</definedName>
    <definedName function="false" hidden="false" localSheetId="0" name="ID_9481264394" vbProcedure="false">'0503768'!$F$239</definedName>
    <definedName function="false" hidden="false" localSheetId="0" name="ID_9481264395" vbProcedure="false">'0503768'!$D$49</definedName>
    <definedName function="false" hidden="false" localSheetId="0" name="ID_9481264396" vbProcedure="false">'0503768'!$H$240</definedName>
    <definedName function="false" hidden="false" localSheetId="0" name="ID_9481264397" vbProcedure="false">'0503768'!$D$56</definedName>
    <definedName function="false" hidden="false" localSheetId="0" name="ID_9481264398" vbProcedure="false">'0503768'!$H$102</definedName>
    <definedName function="false" hidden="false" localSheetId="0" name="ID_9481264399" vbProcedure="false">'0503768'!$J$103</definedName>
    <definedName function="false" hidden="false" localSheetId="0" name="ID_9481264400" vbProcedure="false">'0503768'!$F$242</definedName>
    <definedName function="false" hidden="false" localSheetId="0" name="ID_9481264401" vbProcedure="false">'0503768'!$H$242</definedName>
    <definedName function="false" hidden="false" localSheetId="0" name="ID_9481264402" vbProcedure="false">'0503768'!$B$240</definedName>
    <definedName function="false" hidden="false" localSheetId="0" name="ID_9481264403" vbProcedure="false">'0503768'!$F$243</definedName>
    <definedName function="false" hidden="false" localSheetId="0" name="ID_9481264404" vbProcedure="false">'0503768'!$B$57</definedName>
    <definedName function="false" hidden="false" localSheetId="0" name="ID_9481264405" vbProcedure="false">'0503768'!$H$106</definedName>
    <definedName function="false" hidden="false" localSheetId="0" name="ID_9481264406" vbProcedure="false">'0503768'!$J$106</definedName>
    <definedName function="false" hidden="false" localSheetId="0" name="ID_9481264407" vbProcedure="false">'0503768'!$D$249</definedName>
    <definedName function="false" hidden="false" localSheetId="0" name="ID_9481264408" vbProcedure="false">'0503768'!$F$249</definedName>
    <definedName function="false" hidden="false" localSheetId="0" name="ID_9481264409" vbProcedure="false">'0503768'!$K$58</definedName>
    <definedName function="false" hidden="false" localSheetId="0" name="ID_9481264410" vbProcedure="false">'0503768'!$D$136</definedName>
    <definedName function="false" hidden="false" localSheetId="0" name="ID_9481264411" vbProcedure="false">'0503768'!$B$249</definedName>
    <definedName function="false" hidden="false" localSheetId="0" name="ID_9481264413" vbProcedure="false">'0503768'!$B$118</definedName>
    <definedName function="false" hidden="false" localSheetId="0" name="ID_9481264414" vbProcedure="false">'0503768'!$C$63</definedName>
    <definedName function="false" hidden="false" localSheetId="0" name="ID_9481264415" vbProcedure="false">'0503768'!$C$69</definedName>
    <definedName function="false" hidden="false" localSheetId="0" name="ID_9481264416" vbProcedure="false">'0503768'!$B$70</definedName>
    <definedName function="false" hidden="false" localSheetId="0" name="ID_9481264417" vbProcedure="false">'0503768'!$I$137</definedName>
    <definedName function="false" hidden="false" localSheetId="0" name="ID_9481264418" vbProcedure="false">'0503768'!$K$137</definedName>
    <definedName function="false" hidden="false" localSheetId="0" name="ID_9481264419" vbProcedure="false">'0503768'!$D$141</definedName>
    <definedName function="false" hidden="false" localSheetId="0" name="ID_9481264420" vbProcedure="false">'0503768'!$H$141</definedName>
    <definedName function="false" hidden="false" localSheetId="0" name="ID_9481264421" vbProcedure="false">'0503768'!$I$141</definedName>
    <definedName function="false" hidden="false" localSheetId="0" name="ID_9481264422" vbProcedure="false">'0503768'!$K$118</definedName>
    <definedName function="false" hidden="false" localSheetId="0" name="ID_9481264423" vbProcedure="false">'0503768'!$E$119</definedName>
    <definedName function="false" hidden="false" localSheetId="0" name="ID_9481264424" vbProcedure="false">'0503768'!$D$72</definedName>
    <definedName function="false" hidden="false" localSheetId="0" name="ID_9481264425" vbProcedure="false">'0503768'!$H$71</definedName>
    <definedName function="false" hidden="false" localSheetId="0" name="ID_9481264426" vbProcedure="false">'0503768'!$I$70</definedName>
    <definedName function="false" hidden="false" localSheetId="0" name="ID_9481264427" vbProcedure="false">'0503768'!$I$71</definedName>
    <definedName function="false" hidden="false" localSheetId="0" name="ID_9481264428" vbProcedure="false">'0503768'!$I$72</definedName>
    <definedName function="false" hidden="false" localSheetId="0" name="ID_9481264429" vbProcedure="false">'0503768'!$B$35</definedName>
    <definedName function="false" hidden="false" localSheetId="0" name="ID_9481264430" vbProcedure="false">'0503768'!$J$72</definedName>
    <definedName function="false" hidden="false" localSheetId="0" name="ID_9481264431" vbProcedure="false">'0503768'!$D$84</definedName>
    <definedName function="false" hidden="false" localSheetId="0" name="ID_9481264432" vbProcedure="false">'0503768'!$D$142</definedName>
    <definedName function="false" hidden="false" localSheetId="0" name="ID_9481264433" vbProcedure="false">'0503768'!$J$142</definedName>
    <definedName function="false" hidden="false" localSheetId="0" name="ID_9481264434" vbProcedure="false">'0503768'!$K$142</definedName>
    <definedName function="false" hidden="false" localSheetId="0" name="ID_9481264435" vbProcedure="false">'0503768'!$C$35</definedName>
    <definedName function="false" hidden="false" localSheetId="0" name="ID_9481264436" vbProcedure="false">'0503768'!$I$35</definedName>
    <definedName function="false" hidden="false" localSheetId="0" name="ID_9481264437" vbProcedure="false">'0503768'!$J$35</definedName>
    <definedName function="false" hidden="false" localSheetId="0" name="ID_9481264438" vbProcedure="false">'0503768'!$E$36</definedName>
    <definedName function="false" hidden="false" localSheetId="0" name="ID_9481264439" vbProcedure="false">'0503768'!$I$36</definedName>
    <definedName function="false" hidden="false" localSheetId="0" name="ID_9481264440" vbProcedure="false">'0503768'!$H$90</definedName>
    <definedName function="false" hidden="false" localSheetId="0" name="ID_9481264441" vbProcedure="false">'0503768'!$E$144</definedName>
    <definedName function="false" hidden="false" localSheetId="0" name="ID_9481264442" vbProcedure="false">'0503768'!$J$144</definedName>
    <definedName function="false" hidden="false" localSheetId="0" name="ID_9481264443" vbProcedure="false">'0503768'!$H$158</definedName>
    <definedName function="false" hidden="false" localSheetId="0" name="ID_9481264444" vbProcedure="false">'0503768'!$H$37</definedName>
    <definedName function="false" hidden="false" localSheetId="0" name="ID_9481264445" vbProcedure="false">'0503768'!$H$45</definedName>
    <definedName function="false" hidden="false" localSheetId="0" name="ID_9481264446" vbProcedure="false">'0503768'!$D$91</definedName>
    <definedName function="false" hidden="false" localSheetId="0" name="ID_9481264447" vbProcedure="false">'0503768'!$J$159</definedName>
    <definedName function="false" hidden="false" localSheetId="0" name="ID_9481264448" vbProcedure="false">'0503768'!$F$85</definedName>
    <definedName function="false" hidden="false" localSheetId="0" name="ID_9481264449" vbProcedure="false">'0503768'!$D$86</definedName>
    <definedName function="false" hidden="false" localSheetId="0" name="ID_9481264450" vbProcedure="false">'0503768'!$J$38</definedName>
    <definedName function="false" hidden="false" localSheetId="0" name="ID_9481264451" vbProcedure="false">'0503768'!$D$40</definedName>
    <definedName function="false" hidden="false" localSheetId="0" name="ID_9481264452" vbProcedure="false">'0503768'!$H$224</definedName>
    <definedName function="false" hidden="false" localSheetId="0" name="ID_9481264453" vbProcedure="false">'0503768'!$G$88</definedName>
    <definedName function="false" hidden="false" localSheetId="0" name="ID_9481264454" vbProcedure="false">'0503768'!$D$89</definedName>
    <definedName function="false" hidden="false" localSheetId="0" name="ID_9481264455" vbProcedure="false">'0503768'!$E$89</definedName>
    <definedName function="false" hidden="false" localSheetId="0" name="ID_9481264456" vbProcedure="false">'0503768'!$H$225</definedName>
    <definedName function="false" hidden="false" localSheetId="0" name="ID_9481264457" vbProcedure="false">'0503768'!$H$226</definedName>
    <definedName function="false" hidden="false" localSheetId="0" name="ID_9481264458" vbProcedure="false">'0503768'!$D$225</definedName>
    <definedName function="false" hidden="false" localSheetId="0" name="ID_9481264459" vbProcedure="false">'0503768'!$D$42</definedName>
    <definedName function="false" hidden="false" localSheetId="0" name="ID_9481264460" vbProcedure="false">'0503768'!$D$90</definedName>
    <definedName function="false" hidden="false" localSheetId="0" name="ID_9481264461" vbProcedure="false">'0503768'!$I$91</definedName>
    <definedName function="false" hidden="false" localSheetId="0" name="ID_9481264462" vbProcedure="false">'0503768'!$H$228</definedName>
    <definedName function="false" hidden="false" localSheetId="0" name="ID_9481264463" vbProcedure="false">'0503768'!$B$227</definedName>
    <definedName function="false" hidden="false" localSheetId="0" name="ID_9481264464" vbProcedure="false">'0503768'!$B$92</definedName>
    <definedName function="false" hidden="false" localSheetId="0" name="ID_9481264465" vbProcedure="false">'0503768'!$C$244</definedName>
    <definedName function="false" hidden="false" localSheetId="0" name="ID_9481264466" vbProcedure="false">'0503768'!$C$93</definedName>
    <definedName function="false" hidden="false" localSheetId="0" name="ID_9481264467" vbProcedure="false">'0503768'!$K$93</definedName>
    <definedName function="false" hidden="false" localSheetId="0" name="ID_9481264468" vbProcedure="false">'0503768'!$C$95</definedName>
    <definedName function="false" hidden="false" localSheetId="0" name="ID_9481264469" vbProcedure="false">'0503768'!$H$229</definedName>
    <definedName function="false" hidden="false" localSheetId="0" name="ID_9481264470" vbProcedure="false">'0503768'!$C$48</definedName>
    <definedName function="false" hidden="false" localSheetId="0" name="ID_9481264471" vbProcedure="false">'0503768'!$D$48</definedName>
    <definedName function="false" hidden="false" localSheetId="0" name="ID_9481264472" vbProcedure="false">'0503768'!$B$49</definedName>
    <definedName function="false" hidden="false" localSheetId="0" name="ID_9481264473" vbProcedure="false">'0503768'!$B$231</definedName>
    <definedName function="false" hidden="false" localSheetId="0" name="ID_9481264474" vbProcedure="false">'0503768'!$I$101</definedName>
    <definedName function="false" hidden="false" localSheetId="0" name="ID_9481264475" vbProcedure="false">'0503768'!$J$94</definedName>
    <definedName function="false" hidden="false" localSheetId="0" name="ID_9481264476" vbProcedure="false">'0503768'!$C$239</definedName>
    <definedName function="false" hidden="false" localSheetId="0" name="ID_9481264477" vbProcedure="false">'0503768'!$B$56</definedName>
    <definedName function="false" hidden="false" localSheetId="0" name="ID_9481264478" vbProcedure="false">'0503768'!$G$56</definedName>
    <definedName function="false" hidden="false" localSheetId="0" name="ID_9481264479" vbProcedure="false">'0503768'!$C$103</definedName>
    <definedName function="false" hidden="false" localSheetId="0" name="ID_9481264480" vbProcedure="false">'0503768'!$K$106</definedName>
    <definedName function="false" hidden="false" localSheetId="0" name="ID_9481264481" vbProcedure="false">'0503768'!$C$246</definedName>
    <definedName function="false" hidden="false" localSheetId="0" name="ID_9481264482" vbProcedure="false">'0503768'!$H$249</definedName>
    <definedName function="false" hidden="false" localSheetId="0" name="ID_9481264483" vbProcedure="false">'0503768'!$C$58</definedName>
    <definedName function="false" hidden="false" localSheetId="0" name="ID_9481264484" vbProcedure="false">'0503768'!$E$58</definedName>
    <definedName function="false" hidden="false" localSheetId="0" name="ID_9481264485" vbProcedure="false">'0503768'!$F$58</definedName>
    <definedName function="false" hidden="false" localSheetId="0" name="ID_9481264486" vbProcedure="false">'0503768'!$J$58</definedName>
    <definedName function="false" hidden="false" localSheetId="0" name="ID_9481264487" vbProcedure="false">'0503768'!$D$63</definedName>
    <definedName function="false" hidden="false" localSheetId="0" name="ID_9481264488" vbProcedure="false">'0503768'!$J$136</definedName>
    <definedName function="false" hidden="false" localSheetId="0" name="ID_9481264489" vbProcedure="false">'0503768'!$K$136</definedName>
    <definedName function="false" hidden="false" localSheetId="0" name="ID_9481264491" vbProcedure="false">'0503768'!$C$118</definedName>
    <definedName function="false" hidden="false" localSheetId="0" name="ID_9481264492" vbProcedure="false">'0503768'!$C$70</definedName>
    <definedName function="false" hidden="false" localSheetId="0" name="ID_9481264493" vbProcedure="false">'0503768'!$C$141</definedName>
    <definedName function="false" hidden="false" localSheetId="0" name="ID_9481264494" vbProcedure="false">'0503768'!$D$223</definedName>
    <definedName function="false" hidden="false" localSheetId="0" name="ID_9481264495" vbProcedure="false">'0503768'!$C$120</definedName>
    <definedName function="false" hidden="false" localSheetId="0" name="ID_9481264496" vbProcedure="false">'0503768'!$J$120</definedName>
    <definedName function="false" hidden="false" localSheetId="0" name="ID_9481264497" vbProcedure="false">'0503768'!$D$35</definedName>
    <definedName function="false" hidden="false" localSheetId="0" name="ID_9481264498" vbProcedure="false">'0503768'!$J$70</definedName>
    <definedName function="false" hidden="false" localSheetId="0" name="ID_9481264499" vbProcedure="false">'0503768'!$K$69</definedName>
    <definedName function="false" hidden="false" localSheetId="0" name="ID_9481264500" vbProcedure="false">'0503768'!$J$36</definedName>
    <definedName function="false" hidden="false" localSheetId="0" name="ID_9481264501" vbProcedure="false">'0503768'!$G$84</definedName>
    <definedName function="false" hidden="false" localSheetId="0" name="ID_9481264502" vbProcedure="false">'0503768'!$E$91</definedName>
    <definedName function="false" hidden="false" localSheetId="0" name="ID_9481264503" vbProcedure="false">'0503768'!$F$90</definedName>
    <definedName function="false" hidden="false" localSheetId="0" name="ID_9481264504" vbProcedure="false">'0503768'!$D$158</definedName>
    <definedName function="false" hidden="false" localSheetId="0" name="ID_9481264505" vbProcedure="false">'0503768'!$E$38</definedName>
    <definedName function="false" hidden="false" localSheetId="0" name="ID_9481264506" vbProcedure="false">'0503768'!$F$159</definedName>
    <definedName function="false" hidden="false" localSheetId="0" name="ID_9481264507" vbProcedure="false">'0503768'!$C$159</definedName>
    <definedName function="false" hidden="false" localSheetId="0" name="ID_9481264508" vbProcedure="false">'0503768'!$J$43</definedName>
    <definedName function="false" hidden="false" localSheetId="0" name="ID_9481264509" vbProcedure="false">'0503768'!$C$164</definedName>
    <definedName function="false" hidden="false" localSheetId="0" name="ID_9481264510" vbProcedure="false">'0503768'!$F$164</definedName>
    <definedName function="false" hidden="false" localSheetId="0" name="ID_9481264511" vbProcedure="false">'0503768'!$J$164</definedName>
    <definedName function="false" hidden="false" localSheetId="0" name="ID_9481264512" vbProcedure="false">'0503768'!$C$203</definedName>
    <definedName function="false" hidden="false" localSheetId="0" name="ID_9481264513" vbProcedure="false">'0503768'!$I$38</definedName>
    <definedName function="false" hidden="false" localSheetId="0" name="ID_9481264514" vbProcedure="false">'0503768'!$K$38</definedName>
    <definedName function="false" hidden="false" localSheetId="0" name="ID_9481264515" vbProcedure="false">'0503768'!$E$39</definedName>
    <definedName function="false" hidden="false" localSheetId="0" name="ID_9481264516" vbProcedure="false">'0503768'!$I$39</definedName>
    <definedName function="false" hidden="false" localSheetId="0" name="ID_9481264517" vbProcedure="false">'0503768'!$J$39</definedName>
    <definedName function="false" hidden="false" localSheetId="0" name="ID_9481264518" vbProcedure="false">'0503768'!$J$85</definedName>
    <definedName function="false" hidden="false" localSheetId="0" name="ID_9481264519" vbProcedure="false">'0503768'!$J$86</definedName>
    <definedName function="false" hidden="false" localSheetId="0" name="ID_9481264520" vbProcedure="false">'0503768'!$J$87</definedName>
    <definedName function="false" hidden="false" localSheetId="0" name="ID_9481264521" vbProcedure="false">'0503768'!$B$223</definedName>
    <definedName function="false" hidden="false" localSheetId="0" name="ID_9481264522" vbProcedure="false">'0503768'!$J$224</definedName>
    <definedName function="false" hidden="false" localSheetId="0" name="ID_9481264523" vbProcedure="false">'0503768'!$J$223</definedName>
    <definedName function="false" hidden="false" localSheetId="0" name="ID_9481264524" vbProcedure="false">'0503768'!$K$40</definedName>
    <definedName function="false" hidden="false" localSheetId="0" name="ID_9481264525" vbProcedure="false">'0503768'!$H$41</definedName>
    <definedName function="false" hidden="false" localSheetId="0" name="ID_9481264526" vbProcedure="false">'0503768'!$E$88</definedName>
    <definedName function="false" hidden="false" localSheetId="0" name="ID_9481264527" vbProcedure="false">'0503768'!$C$225</definedName>
    <definedName function="false" hidden="false" localSheetId="0" name="ID_9481264528" vbProcedure="false">'0503768'!$C$42</definedName>
    <definedName function="false" hidden="false" localSheetId="0" name="ID_9481264529" vbProcedure="false">'0503768'!$G$89</definedName>
    <definedName function="false" hidden="false" localSheetId="0" name="ID_9481264530" vbProcedure="false">'0503768'!$B$90</definedName>
    <definedName function="false" hidden="false" localSheetId="0" name="ID_9481264531" vbProcedure="false">'0503768'!$C$90</definedName>
    <definedName function="false" hidden="false" localSheetId="0" name="ID_9481264532" vbProcedure="false">'0503768'!$K$45</definedName>
    <definedName function="false" hidden="false" localSheetId="0" name="ID_9481264533" vbProcedure="false">'0503768'!$J$245</definedName>
    <definedName function="false" hidden="false" localSheetId="0" name="ID_9481264534" vbProcedure="false">'0503768'!$H$244</definedName>
    <definedName function="false" hidden="false" localSheetId="0" name="ID_9481264535" vbProcedure="false">'0503768'!$H$245</definedName>
    <definedName function="false" hidden="false" localSheetId="0" name="ID_9481264536" vbProcedure="false">'0503768'!$H$93</definedName>
    <definedName function="false" hidden="false" localSheetId="0" name="ID_9481264537" vbProcedure="false">'0503768'!$J$93</definedName>
    <definedName function="false" hidden="false" localSheetId="0" name="ID_9481264538" vbProcedure="false">'0503768'!$J$229</definedName>
    <definedName function="false" hidden="false" localSheetId="0" name="ID_9481264539" vbProcedure="false">'0503768'!$D$230</definedName>
    <definedName function="false" hidden="false" localSheetId="0" name="ID_9481264540" vbProcedure="false">'0503768'!$K$105</definedName>
    <definedName function="false" hidden="false" localSheetId="0" name="ID_9481264541" vbProcedure="false">'0503768'!$H$94</definedName>
    <definedName function="false" hidden="false" localSheetId="0" name="ID_9481264542" vbProcedure="false">'0503768'!$D$69</definedName>
    <definedName function="false" hidden="false" localSheetId="0" name="ID_9481264543" vbProcedure="false">'0503768'!$E$70</definedName>
    <definedName function="false" hidden="false" localSheetId="0" name="ID_9481264544" vbProcedure="false">'0503768'!$J$95</definedName>
    <definedName function="false" hidden="false" localSheetId="0" name="ID_9481264545" vbProcedure="false">'0503768'!$B$102</definedName>
    <definedName function="false" hidden="false" localSheetId="0" name="ID_9481264546" vbProcedure="false">'0503768'!$D$240</definedName>
    <definedName function="false" hidden="false" localSheetId="0" name="ID_9481264547" vbProcedure="false">'0503768'!$G$49</definedName>
    <definedName function="false" hidden="false" localSheetId="0" name="ID_9481264548" vbProcedure="false">'0503768'!$I$49</definedName>
    <definedName function="false" hidden="false" localSheetId="0" name="ID_9481264549" vbProcedure="false">'0503768'!$F$56</definedName>
    <definedName function="false" hidden="false" localSheetId="0" name="ID_9481264550" vbProcedure="false">'0503768'!$K$103</definedName>
    <definedName function="false" hidden="false" localSheetId="0" name="ID_9481264551" vbProcedure="false">'0503768'!$I$56</definedName>
    <definedName function="false" hidden="false" localSheetId="0" name="ID_9481264552" vbProcedure="false">'0503768'!$C$104</definedName>
    <definedName function="false" hidden="false" localSheetId="0" name="ID_9481264553" vbProcedure="false">'0503768'!$D$104</definedName>
    <definedName function="false" hidden="false" localSheetId="0" name="ID_9481264554" vbProcedure="false">'0503768'!$H$104</definedName>
    <definedName function="false" hidden="false" localSheetId="0" name="ID_9481264555" vbProcedure="false">'0503768'!$I$104</definedName>
    <definedName function="false" hidden="false" localSheetId="0" name="ID_9481264556" vbProcedure="false">'0503768'!$G$58</definedName>
    <definedName function="false" hidden="false" localSheetId="0" name="ID_9481264557" vbProcedure="false">'0503768'!$I$58</definedName>
    <definedName function="false" hidden="false" localSheetId="0" name="ID_9481264559" vbProcedure="false">'0503768'!$I$63</definedName>
    <definedName function="false" hidden="false" localSheetId="0" name="ID_9481264560" vbProcedure="false">'0503768'!$B$141</definedName>
    <definedName function="false" hidden="false" localSheetId="0" name="ID_9481264561" vbProcedure="false">'0503768'!$E$141</definedName>
    <definedName function="false" hidden="false" localSheetId="0" name="ID_9481264562" vbProcedure="false">'0503768'!$C$119</definedName>
    <definedName function="false" hidden="false" localSheetId="0" name="ID_9481264563" vbProcedure="false">'0503768'!$H$69</definedName>
    <definedName function="false" hidden="false" localSheetId="0" name="ID_9481264564" vbProcedure="false">'0503768'!$H$70</definedName>
    <definedName function="false" hidden="false" localSheetId="0" name="ID_9481264565" vbProcedure="false">'0503768'!$F$204</definedName>
    <definedName function="false" hidden="false" localSheetId="0" name="ID_9481264566" vbProcedure="false">'0503768'!$J$204</definedName>
    <definedName function="false" hidden="false" localSheetId="0" name="ID_9481264567" vbProcedure="false">'0503768'!$K$72</definedName>
    <definedName function="false" hidden="false" localSheetId="0" name="ID_9481264568" vbProcedure="false">'0503768'!$J$69</definedName>
    <definedName function="false" hidden="false" localSheetId="0" name="ID_9481264569" vbProcedure="false">'0503768'!$E$84</definedName>
    <definedName function="false" hidden="false" localSheetId="0" name="ID_9481264570" vbProcedure="false">'0503768'!$F$84</definedName>
    <definedName function="false" hidden="false" localSheetId="0" name="ID_9481264571" vbProcedure="false">'0503768'!$K$35</definedName>
    <definedName function="false" hidden="false" localSheetId="0" name="ID_9481264572" vbProcedure="false">'0503768'!$H$36</definedName>
    <definedName function="false" hidden="false" localSheetId="0" name="ID_9481264573" vbProcedure="false">'0503768'!$G$90</definedName>
    <definedName function="false" hidden="false" localSheetId="0" name="ID_9481264574" vbProcedure="false">'0503768'!$J$158</definedName>
    <definedName function="false" hidden="false" localSheetId="0" name="ID_9481264575" vbProcedure="false">'0503768'!$H$43</definedName>
    <definedName function="false" hidden="false" localSheetId="0" name="ID_9481264576" vbProcedure="false">'0503768'!$B$45</definedName>
    <definedName function="false" hidden="false" localSheetId="0" name="ID_9481264577" vbProcedure="false">'0503768'!$F$86</definedName>
    <definedName function="false" hidden="false" localSheetId="0" name="ID_9481264578" vbProcedure="false">'0503768'!$H$86</definedName>
    <definedName function="false" hidden="false" localSheetId="0" name="ID_9481264579" vbProcedure="false">'0503768'!$J$203</definedName>
    <definedName function="false" hidden="false" localSheetId="0" name="ID_9481264580" vbProcedure="false">'0503768'!$B$88</definedName>
    <definedName function="false" hidden="false" localSheetId="0" name="ID_9481264581" vbProcedure="false">'0503768'!$C$223</definedName>
    <definedName function="false" hidden="false" localSheetId="0" name="ID_9481264582" vbProcedure="false">'0503768'!$F$224</definedName>
    <definedName function="false" hidden="false" localSheetId="0" name="ID_9481264583" vbProcedure="false">'0503768'!$H$223</definedName>
    <definedName function="false" hidden="false" localSheetId="0" name="ID_9481264584" vbProcedure="false">'0503768'!$F$226</definedName>
    <definedName function="false" hidden="false" localSheetId="0" name="ID_9481264585" vbProcedure="false">'0503768'!$B$226</definedName>
    <definedName function="false" hidden="false" localSheetId="0" name="ID_9481264586" vbProcedure="false">'0503768'!$D$227</definedName>
    <definedName function="false" hidden="false" localSheetId="0" name="ID_9481264587" vbProcedure="false">'0503768'!$I$41</definedName>
    <definedName function="false" hidden="false" localSheetId="0" name="ID_9481264588" vbProcedure="false">'0503768'!$I$89</definedName>
    <definedName function="false" hidden="false" localSheetId="0" name="ID_9481264589" vbProcedure="false">'0503768'!$H$91</definedName>
    <definedName function="false" hidden="false" localSheetId="0" name="ID_9481264590" vbProcedure="false">'0503768'!$J$91</definedName>
    <definedName function="false" hidden="false" localSheetId="0" name="ID_9481264591" vbProcedure="false">'0503768'!$C$228</definedName>
    <definedName function="false" hidden="false" localSheetId="0" name="TR_13174204276" vbProcedure="false">'0503768'!$B$254:$G$263</definedName>
    <definedName function="false" hidden="false" localSheetId="0" name="TR_13174204286" vbProcedure="false">'0503768'!$A$160:$M$160</definedName>
    <definedName function="false" hidden="false" localSheetId="0" name="TR_13174204294" vbProcedure="false">'0503768'!$A$165:$M$165</definedName>
    <definedName function="false" hidden="false" localSheetId="0" name="TR_13174204302" vbProcedure="false">'0503768'!$A$169:$M$169</definedName>
    <definedName function="false" hidden="false" localSheetId="0" name="TR_13174204310" vbProcedure="false">'0503768'!$A$178:$M$178</definedName>
    <definedName function="false" hidden="false" localSheetId="0" name="TR_13174204318" vbProcedure="false">'0503768'!$A$187:$M$187</definedName>
    <definedName function="false" hidden="false" localSheetId="0" name="TR_13174204326" vbProcedure="false">'0503768'!$A$205:$M$205</definedName>
    <definedName function="false" hidden="false" localSheetId="0" name="TR_13174204334" vbProcedure="false">'0503768'!$A$220:$M$220</definedName>
    <definedName function="false" hidden="false" localSheetId="0" name="TR_13174204342" vbProcedure="false">'0503768'!$A$232:$M$232</definedName>
    <definedName function="false" hidden="false" localSheetId="0" name="TR_13174204350" vbProcedure="false">'0503768'!$A$247:$M$247</definedName>
    <definedName function="false" hidden="false" localSheetId="0" name="T_13174204276" vbProcedure="false">'0503768'!$B$254:$G$263</definedName>
    <definedName function="false" hidden="false" localSheetId="0" name="T_13174204286" vbProcedure="false">'0503768'!$A$160:$M$160</definedName>
    <definedName function="false" hidden="false" localSheetId="0" name="T_13174204294" vbProcedure="false">'0503768'!$A$165:$M$165</definedName>
    <definedName function="false" hidden="false" localSheetId="0" name="T_13174204302" vbProcedure="false">'0503768'!$A$169:$M$169</definedName>
    <definedName function="false" hidden="false" localSheetId="0" name="T_13174204310" vbProcedure="false">'0503768'!$A$178:$M$178</definedName>
    <definedName function="false" hidden="false" localSheetId="0" name="T_13174204318" vbProcedure="false">'0503768'!$A$187:$M$187</definedName>
    <definedName function="false" hidden="false" localSheetId="0" name="T_13174204326" vbProcedure="false">'0503768'!$A$205:$M$205</definedName>
    <definedName function="false" hidden="false" localSheetId="0" name="T_13174204334" vbProcedure="false">'0503768'!$A$220:$M$220</definedName>
    <definedName function="false" hidden="false" localSheetId="0" name="T_13174204342" vbProcedure="false">'0503768'!$A$232:$M$232</definedName>
    <definedName function="false" hidden="false" localSheetId="0" name="T_13174204350" vbProcedure="false">'0503768'!$A$247:$M$24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0" uniqueCount="474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0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Иванова Т.М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Емельянова Н.В.</t>
  </si>
  <si>
    <t xml:space="preserve">ruk</t>
  </si>
  <si>
    <t xml:space="preserve">Грищук Е.В.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010310000</t>
  </si>
  <si>
    <t xml:space="preserve">38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0" borderId="2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361800</xdr:colOff>
      <xdr:row>264</xdr:row>
      <xdr:rowOff>47520</xdr:rowOff>
    </xdr:from>
    <xdr:to>
      <xdr:col>3</xdr:col>
      <xdr:colOff>885240</xdr:colOff>
      <xdr:row>268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674520" y="55721160"/>
          <a:ext cx="523440" cy="53316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1"/>
    <col collapsed="false" customWidth="true" hidden="false" outlineLevel="0" max="11" min="4" style="4" width="16.71"/>
    <col collapsed="false" customWidth="false" hidden="true" outlineLevel="0" max="12" min="12" style="4" width="9.14"/>
    <col collapsed="false" customWidth="true" hidden="true" outlineLevel="0" max="13" min="13" style="4" width="12.15"/>
    <col collapsed="false" customWidth="false" hidden="true" outlineLevel="0" max="14" min="14" style="4" width="9.14"/>
    <col collapsed="false" customWidth="true" hidden="true" outlineLevel="0" max="15" min="15" style="4" width="15.29"/>
    <col collapsed="false" customWidth="false" hidden="false" outlineLevel="0" max="256" min="16" style="4" width="9.14"/>
    <col collapsed="false" customWidth="true" hidden="false" outlineLevel="0" max="257" min="257" style="4" width="33.14"/>
    <col collapsed="false" customWidth="false" hidden="false" outlineLevel="0" max="258" min="258" style="4" width="9.14"/>
    <col collapsed="false" customWidth="true" hidden="false" outlineLevel="0" max="259" min="259" style="4" width="4.71"/>
    <col collapsed="false" customWidth="true" hidden="false" outlineLevel="0" max="267" min="260" style="4" width="16.71"/>
    <col collapsed="false" customWidth="true" hidden="true" outlineLevel="0" max="271" min="268" style="4" width="11.53"/>
    <col collapsed="false" customWidth="false" hidden="false" outlineLevel="0" max="512" min="272" style="4" width="9.14"/>
    <col collapsed="false" customWidth="true" hidden="false" outlineLevel="0" max="513" min="513" style="4" width="33.14"/>
    <col collapsed="false" customWidth="false" hidden="false" outlineLevel="0" max="514" min="514" style="4" width="9.14"/>
    <col collapsed="false" customWidth="true" hidden="false" outlineLevel="0" max="515" min="515" style="4" width="4.71"/>
    <col collapsed="false" customWidth="true" hidden="false" outlineLevel="0" max="523" min="516" style="4" width="16.71"/>
    <col collapsed="false" customWidth="true" hidden="true" outlineLevel="0" max="527" min="524" style="4" width="11.53"/>
    <col collapsed="false" customWidth="false" hidden="false" outlineLevel="0" max="768" min="528" style="4" width="9.14"/>
    <col collapsed="false" customWidth="true" hidden="false" outlineLevel="0" max="769" min="769" style="4" width="33.14"/>
    <col collapsed="false" customWidth="false" hidden="false" outlineLevel="0" max="770" min="770" style="4" width="9.14"/>
    <col collapsed="false" customWidth="true" hidden="false" outlineLevel="0" max="771" min="771" style="4" width="4.71"/>
    <col collapsed="false" customWidth="true" hidden="false" outlineLevel="0" max="779" min="772" style="4" width="16.71"/>
    <col collapsed="false" customWidth="true" hidden="true" outlineLevel="0" max="783" min="780" style="4" width="11.53"/>
    <col collapsed="false" customWidth="false" hidden="false" outlineLevel="0" max="1024" min="784" style="4" width="9.14"/>
    <col collapsed="false" customWidth="true" hidden="false" outlineLevel="0" max="1025" min="1025" style="4" width="33.14"/>
    <col collapsed="false" customWidth="false" hidden="false" outlineLevel="0" max="1026" min="1026" style="4" width="9.14"/>
    <col collapsed="false" customWidth="true" hidden="false" outlineLevel="0" max="1027" min="1027" style="4" width="4.71"/>
    <col collapsed="false" customWidth="true" hidden="false" outlineLevel="0" max="1035" min="1028" style="4" width="16.71"/>
    <col collapsed="false" customWidth="true" hidden="true" outlineLevel="0" max="1039" min="1036" style="4" width="11.53"/>
    <col collapsed="false" customWidth="false" hidden="false" outlineLevel="0" max="1280" min="1040" style="4" width="9.14"/>
    <col collapsed="false" customWidth="true" hidden="false" outlineLevel="0" max="1281" min="1281" style="4" width="33.14"/>
    <col collapsed="false" customWidth="false" hidden="false" outlineLevel="0" max="1282" min="1282" style="4" width="9.14"/>
    <col collapsed="false" customWidth="true" hidden="false" outlineLevel="0" max="1283" min="1283" style="4" width="4.71"/>
    <col collapsed="false" customWidth="true" hidden="false" outlineLevel="0" max="1291" min="1284" style="4" width="16.71"/>
    <col collapsed="false" customWidth="true" hidden="true" outlineLevel="0" max="1295" min="1292" style="4" width="11.53"/>
    <col collapsed="false" customWidth="false" hidden="false" outlineLevel="0" max="1536" min="1296" style="4" width="9.14"/>
    <col collapsed="false" customWidth="true" hidden="false" outlineLevel="0" max="1537" min="1537" style="4" width="33.14"/>
    <col collapsed="false" customWidth="false" hidden="false" outlineLevel="0" max="1538" min="1538" style="4" width="9.14"/>
    <col collapsed="false" customWidth="true" hidden="false" outlineLevel="0" max="1539" min="1539" style="4" width="4.71"/>
    <col collapsed="false" customWidth="true" hidden="false" outlineLevel="0" max="1547" min="1540" style="4" width="16.71"/>
    <col collapsed="false" customWidth="true" hidden="true" outlineLevel="0" max="1551" min="1548" style="4" width="11.53"/>
    <col collapsed="false" customWidth="false" hidden="false" outlineLevel="0" max="1792" min="1552" style="4" width="9.14"/>
    <col collapsed="false" customWidth="true" hidden="false" outlineLevel="0" max="1793" min="1793" style="4" width="33.14"/>
    <col collapsed="false" customWidth="false" hidden="false" outlineLevel="0" max="1794" min="1794" style="4" width="9.14"/>
    <col collapsed="false" customWidth="true" hidden="false" outlineLevel="0" max="1795" min="1795" style="4" width="4.71"/>
    <col collapsed="false" customWidth="true" hidden="false" outlineLevel="0" max="1803" min="1796" style="4" width="16.71"/>
    <col collapsed="false" customWidth="true" hidden="true" outlineLevel="0" max="1807" min="1804" style="4" width="11.53"/>
    <col collapsed="false" customWidth="false" hidden="false" outlineLevel="0" max="2048" min="1808" style="4" width="9.14"/>
    <col collapsed="false" customWidth="true" hidden="false" outlineLevel="0" max="2049" min="2049" style="4" width="33.14"/>
    <col collapsed="false" customWidth="false" hidden="false" outlineLevel="0" max="2050" min="2050" style="4" width="9.14"/>
    <col collapsed="false" customWidth="true" hidden="false" outlineLevel="0" max="2051" min="2051" style="4" width="4.71"/>
    <col collapsed="false" customWidth="true" hidden="false" outlineLevel="0" max="2059" min="2052" style="4" width="16.71"/>
    <col collapsed="false" customWidth="true" hidden="true" outlineLevel="0" max="2063" min="2060" style="4" width="11.53"/>
    <col collapsed="false" customWidth="false" hidden="false" outlineLevel="0" max="2304" min="2064" style="4" width="9.14"/>
    <col collapsed="false" customWidth="true" hidden="false" outlineLevel="0" max="2305" min="2305" style="4" width="33.14"/>
    <col collapsed="false" customWidth="false" hidden="false" outlineLevel="0" max="2306" min="2306" style="4" width="9.14"/>
    <col collapsed="false" customWidth="true" hidden="false" outlineLevel="0" max="2307" min="2307" style="4" width="4.71"/>
    <col collapsed="false" customWidth="true" hidden="false" outlineLevel="0" max="2315" min="2308" style="4" width="16.71"/>
    <col collapsed="false" customWidth="true" hidden="true" outlineLevel="0" max="2319" min="2316" style="4" width="11.53"/>
    <col collapsed="false" customWidth="false" hidden="false" outlineLevel="0" max="2560" min="2320" style="4" width="9.14"/>
    <col collapsed="false" customWidth="true" hidden="false" outlineLevel="0" max="2561" min="2561" style="4" width="33.14"/>
    <col collapsed="false" customWidth="false" hidden="false" outlineLevel="0" max="2562" min="2562" style="4" width="9.14"/>
    <col collapsed="false" customWidth="true" hidden="false" outlineLevel="0" max="2563" min="2563" style="4" width="4.71"/>
    <col collapsed="false" customWidth="true" hidden="false" outlineLevel="0" max="2571" min="2564" style="4" width="16.71"/>
    <col collapsed="false" customWidth="true" hidden="true" outlineLevel="0" max="2575" min="2572" style="4" width="11.53"/>
    <col collapsed="false" customWidth="false" hidden="false" outlineLevel="0" max="2816" min="2576" style="4" width="9.14"/>
    <col collapsed="false" customWidth="true" hidden="false" outlineLevel="0" max="2817" min="2817" style="4" width="33.14"/>
    <col collapsed="false" customWidth="false" hidden="false" outlineLevel="0" max="2818" min="2818" style="4" width="9.14"/>
    <col collapsed="false" customWidth="true" hidden="false" outlineLevel="0" max="2819" min="2819" style="4" width="4.71"/>
    <col collapsed="false" customWidth="true" hidden="false" outlineLevel="0" max="2827" min="2820" style="4" width="16.71"/>
    <col collapsed="false" customWidth="true" hidden="true" outlineLevel="0" max="2831" min="2828" style="4" width="11.53"/>
    <col collapsed="false" customWidth="false" hidden="false" outlineLevel="0" max="3072" min="2832" style="4" width="9.14"/>
    <col collapsed="false" customWidth="true" hidden="false" outlineLevel="0" max="3073" min="3073" style="4" width="33.14"/>
    <col collapsed="false" customWidth="false" hidden="false" outlineLevel="0" max="3074" min="3074" style="4" width="9.14"/>
    <col collapsed="false" customWidth="true" hidden="false" outlineLevel="0" max="3075" min="3075" style="4" width="4.71"/>
    <col collapsed="false" customWidth="true" hidden="false" outlineLevel="0" max="3083" min="3076" style="4" width="16.71"/>
    <col collapsed="false" customWidth="true" hidden="true" outlineLevel="0" max="3087" min="3084" style="4" width="11.53"/>
    <col collapsed="false" customWidth="false" hidden="false" outlineLevel="0" max="3328" min="3088" style="4" width="9.14"/>
    <col collapsed="false" customWidth="true" hidden="false" outlineLevel="0" max="3329" min="3329" style="4" width="33.14"/>
    <col collapsed="false" customWidth="false" hidden="false" outlineLevel="0" max="3330" min="3330" style="4" width="9.14"/>
    <col collapsed="false" customWidth="true" hidden="false" outlineLevel="0" max="3331" min="3331" style="4" width="4.71"/>
    <col collapsed="false" customWidth="true" hidden="false" outlineLevel="0" max="3339" min="3332" style="4" width="16.71"/>
    <col collapsed="false" customWidth="true" hidden="true" outlineLevel="0" max="3343" min="3340" style="4" width="11.53"/>
    <col collapsed="false" customWidth="false" hidden="false" outlineLevel="0" max="3584" min="3344" style="4" width="9.14"/>
    <col collapsed="false" customWidth="true" hidden="false" outlineLevel="0" max="3585" min="3585" style="4" width="33.14"/>
    <col collapsed="false" customWidth="false" hidden="false" outlineLevel="0" max="3586" min="3586" style="4" width="9.14"/>
    <col collapsed="false" customWidth="true" hidden="false" outlineLevel="0" max="3587" min="3587" style="4" width="4.71"/>
    <col collapsed="false" customWidth="true" hidden="false" outlineLevel="0" max="3595" min="3588" style="4" width="16.71"/>
    <col collapsed="false" customWidth="true" hidden="true" outlineLevel="0" max="3599" min="3596" style="4" width="11.53"/>
    <col collapsed="false" customWidth="false" hidden="false" outlineLevel="0" max="3840" min="3600" style="4" width="9.14"/>
    <col collapsed="false" customWidth="true" hidden="false" outlineLevel="0" max="3841" min="3841" style="4" width="33.14"/>
    <col collapsed="false" customWidth="false" hidden="false" outlineLevel="0" max="3842" min="3842" style="4" width="9.14"/>
    <col collapsed="false" customWidth="true" hidden="false" outlineLevel="0" max="3843" min="3843" style="4" width="4.71"/>
    <col collapsed="false" customWidth="true" hidden="false" outlineLevel="0" max="3851" min="3844" style="4" width="16.71"/>
    <col collapsed="false" customWidth="true" hidden="true" outlineLevel="0" max="3855" min="3852" style="4" width="11.53"/>
    <col collapsed="false" customWidth="false" hidden="false" outlineLevel="0" max="4096" min="3856" style="4" width="9.14"/>
    <col collapsed="false" customWidth="true" hidden="false" outlineLevel="0" max="4097" min="4097" style="4" width="33.14"/>
    <col collapsed="false" customWidth="false" hidden="false" outlineLevel="0" max="4098" min="4098" style="4" width="9.14"/>
    <col collapsed="false" customWidth="true" hidden="false" outlineLevel="0" max="4099" min="4099" style="4" width="4.71"/>
    <col collapsed="false" customWidth="true" hidden="false" outlineLevel="0" max="4107" min="4100" style="4" width="16.71"/>
    <col collapsed="false" customWidth="true" hidden="true" outlineLevel="0" max="4111" min="4108" style="4" width="11.53"/>
    <col collapsed="false" customWidth="false" hidden="false" outlineLevel="0" max="4352" min="4112" style="4" width="9.14"/>
    <col collapsed="false" customWidth="true" hidden="false" outlineLevel="0" max="4353" min="4353" style="4" width="33.14"/>
    <col collapsed="false" customWidth="false" hidden="false" outlineLevel="0" max="4354" min="4354" style="4" width="9.14"/>
    <col collapsed="false" customWidth="true" hidden="false" outlineLevel="0" max="4355" min="4355" style="4" width="4.71"/>
    <col collapsed="false" customWidth="true" hidden="false" outlineLevel="0" max="4363" min="4356" style="4" width="16.71"/>
    <col collapsed="false" customWidth="true" hidden="true" outlineLevel="0" max="4367" min="4364" style="4" width="11.53"/>
    <col collapsed="false" customWidth="false" hidden="false" outlineLevel="0" max="4608" min="4368" style="4" width="9.14"/>
    <col collapsed="false" customWidth="true" hidden="false" outlineLevel="0" max="4609" min="4609" style="4" width="33.14"/>
    <col collapsed="false" customWidth="false" hidden="false" outlineLevel="0" max="4610" min="4610" style="4" width="9.14"/>
    <col collapsed="false" customWidth="true" hidden="false" outlineLevel="0" max="4611" min="4611" style="4" width="4.71"/>
    <col collapsed="false" customWidth="true" hidden="false" outlineLevel="0" max="4619" min="4612" style="4" width="16.71"/>
    <col collapsed="false" customWidth="true" hidden="true" outlineLevel="0" max="4623" min="4620" style="4" width="11.53"/>
    <col collapsed="false" customWidth="false" hidden="false" outlineLevel="0" max="4864" min="4624" style="4" width="9.14"/>
    <col collapsed="false" customWidth="true" hidden="false" outlineLevel="0" max="4865" min="4865" style="4" width="33.14"/>
    <col collapsed="false" customWidth="false" hidden="false" outlineLevel="0" max="4866" min="4866" style="4" width="9.14"/>
    <col collapsed="false" customWidth="true" hidden="false" outlineLevel="0" max="4867" min="4867" style="4" width="4.71"/>
    <col collapsed="false" customWidth="true" hidden="false" outlineLevel="0" max="4875" min="4868" style="4" width="16.71"/>
    <col collapsed="false" customWidth="true" hidden="true" outlineLevel="0" max="4879" min="4876" style="4" width="11.53"/>
    <col collapsed="false" customWidth="false" hidden="false" outlineLevel="0" max="5120" min="4880" style="4" width="9.14"/>
    <col collapsed="false" customWidth="true" hidden="false" outlineLevel="0" max="5121" min="5121" style="4" width="33.14"/>
    <col collapsed="false" customWidth="false" hidden="false" outlineLevel="0" max="5122" min="5122" style="4" width="9.14"/>
    <col collapsed="false" customWidth="true" hidden="false" outlineLevel="0" max="5123" min="5123" style="4" width="4.71"/>
    <col collapsed="false" customWidth="true" hidden="false" outlineLevel="0" max="5131" min="5124" style="4" width="16.71"/>
    <col collapsed="false" customWidth="true" hidden="true" outlineLevel="0" max="5135" min="5132" style="4" width="11.53"/>
    <col collapsed="false" customWidth="false" hidden="false" outlineLevel="0" max="5376" min="5136" style="4" width="9.14"/>
    <col collapsed="false" customWidth="true" hidden="false" outlineLevel="0" max="5377" min="5377" style="4" width="33.14"/>
    <col collapsed="false" customWidth="false" hidden="false" outlineLevel="0" max="5378" min="5378" style="4" width="9.14"/>
    <col collapsed="false" customWidth="true" hidden="false" outlineLevel="0" max="5379" min="5379" style="4" width="4.71"/>
    <col collapsed="false" customWidth="true" hidden="false" outlineLevel="0" max="5387" min="5380" style="4" width="16.71"/>
    <col collapsed="false" customWidth="true" hidden="true" outlineLevel="0" max="5391" min="5388" style="4" width="11.53"/>
    <col collapsed="false" customWidth="false" hidden="false" outlineLevel="0" max="5632" min="5392" style="4" width="9.14"/>
    <col collapsed="false" customWidth="true" hidden="false" outlineLevel="0" max="5633" min="5633" style="4" width="33.14"/>
    <col collapsed="false" customWidth="false" hidden="false" outlineLevel="0" max="5634" min="5634" style="4" width="9.14"/>
    <col collapsed="false" customWidth="true" hidden="false" outlineLevel="0" max="5635" min="5635" style="4" width="4.71"/>
    <col collapsed="false" customWidth="true" hidden="false" outlineLevel="0" max="5643" min="5636" style="4" width="16.71"/>
    <col collapsed="false" customWidth="true" hidden="true" outlineLevel="0" max="5647" min="5644" style="4" width="11.53"/>
    <col collapsed="false" customWidth="false" hidden="false" outlineLevel="0" max="5888" min="5648" style="4" width="9.14"/>
    <col collapsed="false" customWidth="true" hidden="false" outlineLevel="0" max="5889" min="5889" style="4" width="33.14"/>
    <col collapsed="false" customWidth="false" hidden="false" outlineLevel="0" max="5890" min="5890" style="4" width="9.14"/>
    <col collapsed="false" customWidth="true" hidden="false" outlineLevel="0" max="5891" min="5891" style="4" width="4.71"/>
    <col collapsed="false" customWidth="true" hidden="false" outlineLevel="0" max="5899" min="5892" style="4" width="16.71"/>
    <col collapsed="false" customWidth="true" hidden="true" outlineLevel="0" max="5903" min="5900" style="4" width="11.53"/>
    <col collapsed="false" customWidth="false" hidden="false" outlineLevel="0" max="6144" min="5904" style="4" width="9.14"/>
    <col collapsed="false" customWidth="true" hidden="false" outlineLevel="0" max="6145" min="6145" style="4" width="33.14"/>
    <col collapsed="false" customWidth="false" hidden="false" outlineLevel="0" max="6146" min="6146" style="4" width="9.14"/>
    <col collapsed="false" customWidth="true" hidden="false" outlineLevel="0" max="6147" min="6147" style="4" width="4.71"/>
    <col collapsed="false" customWidth="true" hidden="false" outlineLevel="0" max="6155" min="6148" style="4" width="16.71"/>
    <col collapsed="false" customWidth="true" hidden="true" outlineLevel="0" max="6159" min="6156" style="4" width="11.53"/>
    <col collapsed="false" customWidth="false" hidden="false" outlineLevel="0" max="6400" min="6160" style="4" width="9.14"/>
    <col collapsed="false" customWidth="true" hidden="false" outlineLevel="0" max="6401" min="6401" style="4" width="33.14"/>
    <col collapsed="false" customWidth="false" hidden="false" outlineLevel="0" max="6402" min="6402" style="4" width="9.14"/>
    <col collapsed="false" customWidth="true" hidden="false" outlineLevel="0" max="6403" min="6403" style="4" width="4.71"/>
    <col collapsed="false" customWidth="true" hidden="false" outlineLevel="0" max="6411" min="6404" style="4" width="16.71"/>
    <col collapsed="false" customWidth="true" hidden="true" outlineLevel="0" max="6415" min="6412" style="4" width="11.53"/>
    <col collapsed="false" customWidth="false" hidden="false" outlineLevel="0" max="6656" min="6416" style="4" width="9.14"/>
    <col collapsed="false" customWidth="true" hidden="false" outlineLevel="0" max="6657" min="6657" style="4" width="33.14"/>
    <col collapsed="false" customWidth="false" hidden="false" outlineLevel="0" max="6658" min="6658" style="4" width="9.14"/>
    <col collapsed="false" customWidth="true" hidden="false" outlineLevel="0" max="6659" min="6659" style="4" width="4.71"/>
    <col collapsed="false" customWidth="true" hidden="false" outlineLevel="0" max="6667" min="6660" style="4" width="16.71"/>
    <col collapsed="false" customWidth="true" hidden="true" outlineLevel="0" max="6671" min="6668" style="4" width="11.53"/>
    <col collapsed="false" customWidth="false" hidden="false" outlineLevel="0" max="6912" min="6672" style="4" width="9.14"/>
    <col collapsed="false" customWidth="true" hidden="false" outlineLevel="0" max="6913" min="6913" style="4" width="33.14"/>
    <col collapsed="false" customWidth="false" hidden="false" outlineLevel="0" max="6914" min="6914" style="4" width="9.14"/>
    <col collapsed="false" customWidth="true" hidden="false" outlineLevel="0" max="6915" min="6915" style="4" width="4.71"/>
    <col collapsed="false" customWidth="true" hidden="false" outlineLevel="0" max="6923" min="6916" style="4" width="16.71"/>
    <col collapsed="false" customWidth="true" hidden="true" outlineLevel="0" max="6927" min="6924" style="4" width="11.53"/>
    <col collapsed="false" customWidth="false" hidden="false" outlineLevel="0" max="7168" min="6928" style="4" width="9.14"/>
    <col collapsed="false" customWidth="true" hidden="false" outlineLevel="0" max="7169" min="7169" style="4" width="33.14"/>
    <col collapsed="false" customWidth="false" hidden="false" outlineLevel="0" max="7170" min="7170" style="4" width="9.14"/>
    <col collapsed="false" customWidth="true" hidden="false" outlineLevel="0" max="7171" min="7171" style="4" width="4.71"/>
    <col collapsed="false" customWidth="true" hidden="false" outlineLevel="0" max="7179" min="7172" style="4" width="16.71"/>
    <col collapsed="false" customWidth="true" hidden="true" outlineLevel="0" max="7183" min="7180" style="4" width="11.53"/>
    <col collapsed="false" customWidth="false" hidden="false" outlineLevel="0" max="7424" min="7184" style="4" width="9.14"/>
    <col collapsed="false" customWidth="true" hidden="false" outlineLevel="0" max="7425" min="7425" style="4" width="33.14"/>
    <col collapsed="false" customWidth="false" hidden="false" outlineLevel="0" max="7426" min="7426" style="4" width="9.14"/>
    <col collapsed="false" customWidth="true" hidden="false" outlineLevel="0" max="7427" min="7427" style="4" width="4.71"/>
    <col collapsed="false" customWidth="true" hidden="false" outlineLevel="0" max="7435" min="7428" style="4" width="16.71"/>
    <col collapsed="false" customWidth="true" hidden="true" outlineLevel="0" max="7439" min="7436" style="4" width="11.53"/>
    <col collapsed="false" customWidth="false" hidden="false" outlineLevel="0" max="7680" min="7440" style="4" width="9.14"/>
    <col collapsed="false" customWidth="true" hidden="false" outlineLevel="0" max="7681" min="7681" style="4" width="33.14"/>
    <col collapsed="false" customWidth="false" hidden="false" outlineLevel="0" max="7682" min="7682" style="4" width="9.14"/>
    <col collapsed="false" customWidth="true" hidden="false" outlineLevel="0" max="7683" min="7683" style="4" width="4.71"/>
    <col collapsed="false" customWidth="true" hidden="false" outlineLevel="0" max="7691" min="7684" style="4" width="16.71"/>
    <col collapsed="false" customWidth="true" hidden="true" outlineLevel="0" max="7695" min="7692" style="4" width="11.53"/>
    <col collapsed="false" customWidth="false" hidden="false" outlineLevel="0" max="7936" min="7696" style="4" width="9.14"/>
    <col collapsed="false" customWidth="true" hidden="false" outlineLevel="0" max="7937" min="7937" style="4" width="33.14"/>
    <col collapsed="false" customWidth="false" hidden="false" outlineLevel="0" max="7938" min="7938" style="4" width="9.14"/>
    <col collapsed="false" customWidth="true" hidden="false" outlineLevel="0" max="7939" min="7939" style="4" width="4.71"/>
    <col collapsed="false" customWidth="true" hidden="false" outlineLevel="0" max="7947" min="7940" style="4" width="16.71"/>
    <col collapsed="false" customWidth="true" hidden="true" outlineLevel="0" max="7951" min="7948" style="4" width="11.53"/>
    <col collapsed="false" customWidth="false" hidden="false" outlineLevel="0" max="8192" min="7952" style="4" width="9.14"/>
    <col collapsed="false" customWidth="true" hidden="false" outlineLevel="0" max="8193" min="8193" style="4" width="33.14"/>
    <col collapsed="false" customWidth="false" hidden="false" outlineLevel="0" max="8194" min="8194" style="4" width="9.14"/>
    <col collapsed="false" customWidth="true" hidden="false" outlineLevel="0" max="8195" min="8195" style="4" width="4.71"/>
    <col collapsed="false" customWidth="true" hidden="false" outlineLevel="0" max="8203" min="8196" style="4" width="16.71"/>
    <col collapsed="false" customWidth="true" hidden="true" outlineLevel="0" max="8207" min="8204" style="4" width="11.53"/>
    <col collapsed="false" customWidth="false" hidden="false" outlineLevel="0" max="8448" min="8208" style="4" width="9.14"/>
    <col collapsed="false" customWidth="true" hidden="false" outlineLevel="0" max="8449" min="8449" style="4" width="33.14"/>
    <col collapsed="false" customWidth="false" hidden="false" outlineLevel="0" max="8450" min="8450" style="4" width="9.14"/>
    <col collapsed="false" customWidth="true" hidden="false" outlineLevel="0" max="8451" min="8451" style="4" width="4.71"/>
    <col collapsed="false" customWidth="true" hidden="false" outlineLevel="0" max="8459" min="8452" style="4" width="16.71"/>
    <col collapsed="false" customWidth="true" hidden="true" outlineLevel="0" max="8463" min="8460" style="4" width="11.53"/>
    <col collapsed="false" customWidth="false" hidden="false" outlineLevel="0" max="8704" min="8464" style="4" width="9.14"/>
    <col collapsed="false" customWidth="true" hidden="false" outlineLevel="0" max="8705" min="8705" style="4" width="33.14"/>
    <col collapsed="false" customWidth="false" hidden="false" outlineLevel="0" max="8706" min="8706" style="4" width="9.14"/>
    <col collapsed="false" customWidth="true" hidden="false" outlineLevel="0" max="8707" min="8707" style="4" width="4.71"/>
    <col collapsed="false" customWidth="true" hidden="false" outlineLevel="0" max="8715" min="8708" style="4" width="16.71"/>
    <col collapsed="false" customWidth="true" hidden="true" outlineLevel="0" max="8719" min="8716" style="4" width="11.53"/>
    <col collapsed="false" customWidth="false" hidden="false" outlineLevel="0" max="8960" min="8720" style="4" width="9.14"/>
    <col collapsed="false" customWidth="true" hidden="false" outlineLevel="0" max="8961" min="8961" style="4" width="33.14"/>
    <col collapsed="false" customWidth="false" hidden="false" outlineLevel="0" max="8962" min="8962" style="4" width="9.14"/>
    <col collapsed="false" customWidth="true" hidden="false" outlineLevel="0" max="8963" min="8963" style="4" width="4.71"/>
    <col collapsed="false" customWidth="true" hidden="false" outlineLevel="0" max="8971" min="8964" style="4" width="16.71"/>
    <col collapsed="false" customWidth="true" hidden="true" outlineLevel="0" max="8975" min="8972" style="4" width="11.53"/>
    <col collapsed="false" customWidth="false" hidden="false" outlineLevel="0" max="9216" min="8976" style="4" width="9.14"/>
    <col collapsed="false" customWidth="true" hidden="false" outlineLevel="0" max="9217" min="9217" style="4" width="33.14"/>
    <col collapsed="false" customWidth="false" hidden="false" outlineLevel="0" max="9218" min="9218" style="4" width="9.14"/>
    <col collapsed="false" customWidth="true" hidden="false" outlineLevel="0" max="9219" min="9219" style="4" width="4.71"/>
    <col collapsed="false" customWidth="true" hidden="false" outlineLevel="0" max="9227" min="9220" style="4" width="16.71"/>
    <col collapsed="false" customWidth="true" hidden="true" outlineLevel="0" max="9231" min="9228" style="4" width="11.53"/>
    <col collapsed="false" customWidth="false" hidden="false" outlineLevel="0" max="9472" min="9232" style="4" width="9.14"/>
    <col collapsed="false" customWidth="true" hidden="false" outlineLevel="0" max="9473" min="9473" style="4" width="33.14"/>
    <col collapsed="false" customWidth="false" hidden="false" outlineLevel="0" max="9474" min="9474" style="4" width="9.14"/>
    <col collapsed="false" customWidth="true" hidden="false" outlineLevel="0" max="9475" min="9475" style="4" width="4.71"/>
    <col collapsed="false" customWidth="true" hidden="false" outlineLevel="0" max="9483" min="9476" style="4" width="16.71"/>
    <col collapsed="false" customWidth="true" hidden="true" outlineLevel="0" max="9487" min="9484" style="4" width="11.53"/>
    <col collapsed="false" customWidth="false" hidden="false" outlineLevel="0" max="9728" min="9488" style="4" width="9.14"/>
    <col collapsed="false" customWidth="true" hidden="false" outlineLevel="0" max="9729" min="9729" style="4" width="33.14"/>
    <col collapsed="false" customWidth="false" hidden="false" outlineLevel="0" max="9730" min="9730" style="4" width="9.14"/>
    <col collapsed="false" customWidth="true" hidden="false" outlineLevel="0" max="9731" min="9731" style="4" width="4.71"/>
    <col collapsed="false" customWidth="true" hidden="false" outlineLevel="0" max="9739" min="9732" style="4" width="16.71"/>
    <col collapsed="false" customWidth="true" hidden="true" outlineLevel="0" max="9743" min="9740" style="4" width="11.53"/>
    <col collapsed="false" customWidth="false" hidden="false" outlineLevel="0" max="9984" min="9744" style="4" width="9.14"/>
    <col collapsed="false" customWidth="true" hidden="false" outlineLevel="0" max="9985" min="9985" style="4" width="33.14"/>
    <col collapsed="false" customWidth="false" hidden="false" outlineLevel="0" max="9986" min="9986" style="4" width="9.14"/>
    <col collapsed="false" customWidth="true" hidden="false" outlineLevel="0" max="9987" min="9987" style="4" width="4.71"/>
    <col collapsed="false" customWidth="true" hidden="false" outlineLevel="0" max="9995" min="9988" style="4" width="16.71"/>
    <col collapsed="false" customWidth="true" hidden="true" outlineLevel="0" max="9999" min="9996" style="4" width="11.53"/>
    <col collapsed="false" customWidth="false" hidden="false" outlineLevel="0" max="10240" min="10000" style="4" width="9.14"/>
    <col collapsed="false" customWidth="true" hidden="false" outlineLevel="0" max="10241" min="10241" style="4" width="33.14"/>
    <col collapsed="false" customWidth="false" hidden="false" outlineLevel="0" max="10242" min="10242" style="4" width="9.14"/>
    <col collapsed="false" customWidth="true" hidden="false" outlineLevel="0" max="10243" min="10243" style="4" width="4.71"/>
    <col collapsed="false" customWidth="true" hidden="false" outlineLevel="0" max="10251" min="10244" style="4" width="16.71"/>
    <col collapsed="false" customWidth="true" hidden="true" outlineLevel="0" max="10255" min="10252" style="4" width="11.53"/>
    <col collapsed="false" customWidth="false" hidden="false" outlineLevel="0" max="10496" min="10256" style="4" width="9.14"/>
    <col collapsed="false" customWidth="true" hidden="false" outlineLevel="0" max="10497" min="10497" style="4" width="33.14"/>
    <col collapsed="false" customWidth="false" hidden="false" outlineLevel="0" max="10498" min="10498" style="4" width="9.14"/>
    <col collapsed="false" customWidth="true" hidden="false" outlineLevel="0" max="10499" min="10499" style="4" width="4.71"/>
    <col collapsed="false" customWidth="true" hidden="false" outlineLevel="0" max="10507" min="10500" style="4" width="16.71"/>
    <col collapsed="false" customWidth="true" hidden="true" outlineLevel="0" max="10511" min="10508" style="4" width="11.53"/>
    <col collapsed="false" customWidth="false" hidden="false" outlineLevel="0" max="10752" min="10512" style="4" width="9.14"/>
    <col collapsed="false" customWidth="true" hidden="false" outlineLevel="0" max="10753" min="10753" style="4" width="33.14"/>
    <col collapsed="false" customWidth="false" hidden="false" outlineLevel="0" max="10754" min="10754" style="4" width="9.14"/>
    <col collapsed="false" customWidth="true" hidden="false" outlineLevel="0" max="10755" min="10755" style="4" width="4.71"/>
    <col collapsed="false" customWidth="true" hidden="false" outlineLevel="0" max="10763" min="10756" style="4" width="16.71"/>
    <col collapsed="false" customWidth="true" hidden="true" outlineLevel="0" max="10767" min="10764" style="4" width="11.53"/>
    <col collapsed="false" customWidth="false" hidden="false" outlineLevel="0" max="11008" min="10768" style="4" width="9.14"/>
    <col collapsed="false" customWidth="true" hidden="false" outlineLevel="0" max="11009" min="11009" style="4" width="33.14"/>
    <col collapsed="false" customWidth="false" hidden="false" outlineLevel="0" max="11010" min="11010" style="4" width="9.14"/>
    <col collapsed="false" customWidth="true" hidden="false" outlineLevel="0" max="11011" min="11011" style="4" width="4.71"/>
    <col collapsed="false" customWidth="true" hidden="false" outlineLevel="0" max="11019" min="11012" style="4" width="16.71"/>
    <col collapsed="false" customWidth="true" hidden="true" outlineLevel="0" max="11023" min="11020" style="4" width="11.53"/>
    <col collapsed="false" customWidth="false" hidden="false" outlineLevel="0" max="11264" min="11024" style="4" width="9.14"/>
    <col collapsed="false" customWidth="true" hidden="false" outlineLevel="0" max="11265" min="11265" style="4" width="33.14"/>
    <col collapsed="false" customWidth="false" hidden="false" outlineLevel="0" max="11266" min="11266" style="4" width="9.14"/>
    <col collapsed="false" customWidth="true" hidden="false" outlineLevel="0" max="11267" min="11267" style="4" width="4.71"/>
    <col collapsed="false" customWidth="true" hidden="false" outlineLevel="0" max="11275" min="11268" style="4" width="16.71"/>
    <col collapsed="false" customWidth="true" hidden="true" outlineLevel="0" max="11279" min="11276" style="4" width="11.53"/>
    <col collapsed="false" customWidth="false" hidden="false" outlineLevel="0" max="11520" min="11280" style="4" width="9.14"/>
    <col collapsed="false" customWidth="true" hidden="false" outlineLevel="0" max="11521" min="11521" style="4" width="33.14"/>
    <col collapsed="false" customWidth="false" hidden="false" outlineLevel="0" max="11522" min="11522" style="4" width="9.14"/>
    <col collapsed="false" customWidth="true" hidden="false" outlineLevel="0" max="11523" min="11523" style="4" width="4.71"/>
    <col collapsed="false" customWidth="true" hidden="false" outlineLevel="0" max="11531" min="11524" style="4" width="16.71"/>
    <col collapsed="false" customWidth="true" hidden="true" outlineLevel="0" max="11535" min="11532" style="4" width="11.53"/>
    <col collapsed="false" customWidth="false" hidden="false" outlineLevel="0" max="11776" min="11536" style="4" width="9.14"/>
    <col collapsed="false" customWidth="true" hidden="false" outlineLevel="0" max="11777" min="11777" style="4" width="33.14"/>
    <col collapsed="false" customWidth="false" hidden="false" outlineLevel="0" max="11778" min="11778" style="4" width="9.14"/>
    <col collapsed="false" customWidth="true" hidden="false" outlineLevel="0" max="11779" min="11779" style="4" width="4.71"/>
    <col collapsed="false" customWidth="true" hidden="false" outlineLevel="0" max="11787" min="11780" style="4" width="16.71"/>
    <col collapsed="false" customWidth="true" hidden="true" outlineLevel="0" max="11791" min="11788" style="4" width="11.53"/>
    <col collapsed="false" customWidth="false" hidden="false" outlineLevel="0" max="12032" min="11792" style="4" width="9.14"/>
    <col collapsed="false" customWidth="true" hidden="false" outlineLevel="0" max="12033" min="12033" style="4" width="33.14"/>
    <col collapsed="false" customWidth="false" hidden="false" outlineLevel="0" max="12034" min="12034" style="4" width="9.14"/>
    <col collapsed="false" customWidth="true" hidden="false" outlineLevel="0" max="12035" min="12035" style="4" width="4.71"/>
    <col collapsed="false" customWidth="true" hidden="false" outlineLevel="0" max="12043" min="12036" style="4" width="16.71"/>
    <col collapsed="false" customWidth="true" hidden="true" outlineLevel="0" max="12047" min="12044" style="4" width="11.53"/>
    <col collapsed="false" customWidth="false" hidden="false" outlineLevel="0" max="12288" min="12048" style="4" width="9.14"/>
    <col collapsed="false" customWidth="true" hidden="false" outlineLevel="0" max="12289" min="12289" style="4" width="33.14"/>
    <col collapsed="false" customWidth="false" hidden="false" outlineLevel="0" max="12290" min="12290" style="4" width="9.14"/>
    <col collapsed="false" customWidth="true" hidden="false" outlineLevel="0" max="12291" min="12291" style="4" width="4.71"/>
    <col collapsed="false" customWidth="true" hidden="false" outlineLevel="0" max="12299" min="12292" style="4" width="16.71"/>
    <col collapsed="false" customWidth="true" hidden="true" outlineLevel="0" max="12303" min="12300" style="4" width="11.53"/>
    <col collapsed="false" customWidth="false" hidden="false" outlineLevel="0" max="12544" min="12304" style="4" width="9.14"/>
    <col collapsed="false" customWidth="true" hidden="false" outlineLevel="0" max="12545" min="12545" style="4" width="33.14"/>
    <col collapsed="false" customWidth="false" hidden="false" outlineLevel="0" max="12546" min="12546" style="4" width="9.14"/>
    <col collapsed="false" customWidth="true" hidden="false" outlineLevel="0" max="12547" min="12547" style="4" width="4.71"/>
    <col collapsed="false" customWidth="true" hidden="false" outlineLevel="0" max="12555" min="12548" style="4" width="16.71"/>
    <col collapsed="false" customWidth="true" hidden="true" outlineLevel="0" max="12559" min="12556" style="4" width="11.53"/>
    <col collapsed="false" customWidth="false" hidden="false" outlineLevel="0" max="12800" min="12560" style="4" width="9.14"/>
    <col collapsed="false" customWidth="true" hidden="false" outlineLevel="0" max="12801" min="12801" style="4" width="33.14"/>
    <col collapsed="false" customWidth="false" hidden="false" outlineLevel="0" max="12802" min="12802" style="4" width="9.14"/>
    <col collapsed="false" customWidth="true" hidden="false" outlineLevel="0" max="12803" min="12803" style="4" width="4.71"/>
    <col collapsed="false" customWidth="true" hidden="false" outlineLevel="0" max="12811" min="12804" style="4" width="16.71"/>
    <col collapsed="false" customWidth="true" hidden="true" outlineLevel="0" max="12815" min="12812" style="4" width="11.53"/>
    <col collapsed="false" customWidth="false" hidden="false" outlineLevel="0" max="13056" min="12816" style="4" width="9.14"/>
    <col collapsed="false" customWidth="true" hidden="false" outlineLevel="0" max="13057" min="13057" style="4" width="33.14"/>
    <col collapsed="false" customWidth="false" hidden="false" outlineLevel="0" max="13058" min="13058" style="4" width="9.14"/>
    <col collapsed="false" customWidth="true" hidden="false" outlineLevel="0" max="13059" min="13059" style="4" width="4.71"/>
    <col collapsed="false" customWidth="true" hidden="false" outlineLevel="0" max="13067" min="13060" style="4" width="16.71"/>
    <col collapsed="false" customWidth="true" hidden="true" outlineLevel="0" max="13071" min="13068" style="4" width="11.53"/>
    <col collapsed="false" customWidth="false" hidden="false" outlineLevel="0" max="13312" min="13072" style="4" width="9.14"/>
    <col collapsed="false" customWidth="true" hidden="false" outlineLevel="0" max="13313" min="13313" style="4" width="33.14"/>
    <col collapsed="false" customWidth="false" hidden="false" outlineLevel="0" max="13314" min="13314" style="4" width="9.14"/>
    <col collapsed="false" customWidth="true" hidden="false" outlineLevel="0" max="13315" min="13315" style="4" width="4.71"/>
    <col collapsed="false" customWidth="true" hidden="false" outlineLevel="0" max="13323" min="13316" style="4" width="16.71"/>
    <col collapsed="false" customWidth="true" hidden="true" outlineLevel="0" max="13327" min="13324" style="4" width="11.53"/>
    <col collapsed="false" customWidth="false" hidden="false" outlineLevel="0" max="13568" min="13328" style="4" width="9.14"/>
    <col collapsed="false" customWidth="true" hidden="false" outlineLevel="0" max="13569" min="13569" style="4" width="33.14"/>
    <col collapsed="false" customWidth="false" hidden="false" outlineLevel="0" max="13570" min="13570" style="4" width="9.14"/>
    <col collapsed="false" customWidth="true" hidden="false" outlineLevel="0" max="13571" min="13571" style="4" width="4.71"/>
    <col collapsed="false" customWidth="true" hidden="false" outlineLevel="0" max="13579" min="13572" style="4" width="16.71"/>
    <col collapsed="false" customWidth="true" hidden="true" outlineLevel="0" max="13583" min="13580" style="4" width="11.53"/>
    <col collapsed="false" customWidth="false" hidden="false" outlineLevel="0" max="13824" min="13584" style="4" width="9.14"/>
    <col collapsed="false" customWidth="true" hidden="false" outlineLevel="0" max="13825" min="13825" style="4" width="33.14"/>
    <col collapsed="false" customWidth="false" hidden="false" outlineLevel="0" max="13826" min="13826" style="4" width="9.14"/>
    <col collapsed="false" customWidth="true" hidden="false" outlineLevel="0" max="13827" min="13827" style="4" width="4.71"/>
    <col collapsed="false" customWidth="true" hidden="false" outlineLevel="0" max="13835" min="13828" style="4" width="16.71"/>
    <col collapsed="false" customWidth="true" hidden="true" outlineLevel="0" max="13839" min="13836" style="4" width="11.53"/>
    <col collapsed="false" customWidth="false" hidden="false" outlineLevel="0" max="14080" min="13840" style="4" width="9.14"/>
    <col collapsed="false" customWidth="true" hidden="false" outlineLevel="0" max="14081" min="14081" style="4" width="33.14"/>
    <col collapsed="false" customWidth="false" hidden="false" outlineLevel="0" max="14082" min="14082" style="4" width="9.14"/>
    <col collapsed="false" customWidth="true" hidden="false" outlineLevel="0" max="14083" min="14083" style="4" width="4.71"/>
    <col collapsed="false" customWidth="true" hidden="false" outlineLevel="0" max="14091" min="14084" style="4" width="16.71"/>
    <col collapsed="false" customWidth="true" hidden="true" outlineLevel="0" max="14095" min="14092" style="4" width="11.53"/>
    <col collapsed="false" customWidth="false" hidden="false" outlineLevel="0" max="14336" min="14096" style="4" width="9.14"/>
    <col collapsed="false" customWidth="true" hidden="false" outlineLevel="0" max="14337" min="14337" style="4" width="33.14"/>
    <col collapsed="false" customWidth="false" hidden="false" outlineLevel="0" max="14338" min="14338" style="4" width="9.14"/>
    <col collapsed="false" customWidth="true" hidden="false" outlineLevel="0" max="14339" min="14339" style="4" width="4.71"/>
    <col collapsed="false" customWidth="true" hidden="false" outlineLevel="0" max="14347" min="14340" style="4" width="16.71"/>
    <col collapsed="false" customWidth="true" hidden="true" outlineLevel="0" max="14351" min="14348" style="4" width="11.53"/>
    <col collapsed="false" customWidth="false" hidden="false" outlineLevel="0" max="14592" min="14352" style="4" width="9.14"/>
    <col collapsed="false" customWidth="true" hidden="false" outlineLevel="0" max="14593" min="14593" style="4" width="33.14"/>
    <col collapsed="false" customWidth="false" hidden="false" outlineLevel="0" max="14594" min="14594" style="4" width="9.14"/>
    <col collapsed="false" customWidth="true" hidden="false" outlineLevel="0" max="14595" min="14595" style="4" width="4.71"/>
    <col collapsed="false" customWidth="true" hidden="false" outlineLevel="0" max="14603" min="14596" style="4" width="16.71"/>
    <col collapsed="false" customWidth="true" hidden="true" outlineLevel="0" max="14607" min="14604" style="4" width="11.53"/>
    <col collapsed="false" customWidth="false" hidden="false" outlineLevel="0" max="14848" min="14608" style="4" width="9.14"/>
    <col collapsed="false" customWidth="true" hidden="false" outlineLevel="0" max="14849" min="14849" style="4" width="33.14"/>
    <col collapsed="false" customWidth="false" hidden="false" outlineLevel="0" max="14850" min="14850" style="4" width="9.14"/>
    <col collapsed="false" customWidth="true" hidden="false" outlineLevel="0" max="14851" min="14851" style="4" width="4.71"/>
    <col collapsed="false" customWidth="true" hidden="false" outlineLevel="0" max="14859" min="14852" style="4" width="16.71"/>
    <col collapsed="false" customWidth="true" hidden="true" outlineLevel="0" max="14863" min="14860" style="4" width="11.53"/>
    <col collapsed="false" customWidth="false" hidden="false" outlineLevel="0" max="15104" min="14864" style="4" width="9.14"/>
    <col collapsed="false" customWidth="true" hidden="false" outlineLevel="0" max="15105" min="15105" style="4" width="33.14"/>
    <col collapsed="false" customWidth="false" hidden="false" outlineLevel="0" max="15106" min="15106" style="4" width="9.14"/>
    <col collapsed="false" customWidth="true" hidden="false" outlineLevel="0" max="15107" min="15107" style="4" width="4.71"/>
    <col collapsed="false" customWidth="true" hidden="false" outlineLevel="0" max="15115" min="15108" style="4" width="16.71"/>
    <col collapsed="false" customWidth="true" hidden="true" outlineLevel="0" max="15119" min="15116" style="4" width="11.53"/>
    <col collapsed="false" customWidth="false" hidden="false" outlineLevel="0" max="15360" min="15120" style="4" width="9.14"/>
    <col collapsed="false" customWidth="true" hidden="false" outlineLevel="0" max="15361" min="15361" style="4" width="33.14"/>
    <col collapsed="false" customWidth="false" hidden="false" outlineLevel="0" max="15362" min="15362" style="4" width="9.14"/>
    <col collapsed="false" customWidth="true" hidden="false" outlineLevel="0" max="15363" min="15363" style="4" width="4.71"/>
    <col collapsed="false" customWidth="true" hidden="false" outlineLevel="0" max="15371" min="15364" style="4" width="16.71"/>
    <col collapsed="false" customWidth="true" hidden="true" outlineLevel="0" max="15375" min="15372" style="4" width="11.53"/>
    <col collapsed="false" customWidth="false" hidden="false" outlineLevel="0" max="15616" min="15376" style="4" width="9.14"/>
    <col collapsed="false" customWidth="true" hidden="false" outlineLevel="0" max="15617" min="15617" style="4" width="33.14"/>
    <col collapsed="false" customWidth="false" hidden="false" outlineLevel="0" max="15618" min="15618" style="4" width="9.14"/>
    <col collapsed="false" customWidth="true" hidden="false" outlineLevel="0" max="15619" min="15619" style="4" width="4.71"/>
    <col collapsed="false" customWidth="true" hidden="false" outlineLevel="0" max="15627" min="15620" style="4" width="16.71"/>
    <col collapsed="false" customWidth="true" hidden="true" outlineLevel="0" max="15631" min="15628" style="4" width="11.53"/>
    <col collapsed="false" customWidth="false" hidden="false" outlineLevel="0" max="15872" min="15632" style="4" width="9.14"/>
    <col collapsed="false" customWidth="true" hidden="false" outlineLevel="0" max="15873" min="15873" style="4" width="33.14"/>
    <col collapsed="false" customWidth="false" hidden="false" outlineLevel="0" max="15874" min="15874" style="4" width="9.14"/>
    <col collapsed="false" customWidth="true" hidden="false" outlineLevel="0" max="15875" min="15875" style="4" width="4.71"/>
    <col collapsed="false" customWidth="true" hidden="false" outlineLevel="0" max="15883" min="15876" style="4" width="16.71"/>
    <col collapsed="false" customWidth="true" hidden="true" outlineLevel="0" max="15887" min="15884" style="4" width="11.53"/>
    <col collapsed="false" customWidth="false" hidden="false" outlineLevel="0" max="16128" min="15888" style="4" width="9.14"/>
    <col collapsed="false" customWidth="true" hidden="false" outlineLevel="0" max="16129" min="16129" style="4" width="33.14"/>
    <col collapsed="false" customWidth="false" hidden="false" outlineLevel="0" max="16130" min="16130" style="4" width="9.14"/>
    <col collapsed="false" customWidth="true" hidden="false" outlineLevel="0" max="16131" min="16131" style="4" width="4.71"/>
    <col collapsed="false" customWidth="true" hidden="false" outlineLevel="0" max="16139" min="16132" style="4" width="16.71"/>
    <col collapsed="false" customWidth="true" hidden="true" outlineLevel="0" max="16143" min="16140" style="4" width="11.53"/>
    <col collapsed="false" customWidth="false" hidden="false" outlineLevel="0" max="16384" min="16144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/>
      <c r="O6" s="9" t="s">
        <v>21</v>
      </c>
    </row>
    <row r="7" customFormat="false" ht="12.75" hidden="false" customHeight="true" outlineLevel="0" collapsed="false">
      <c r="A7" s="16" t="s">
        <v>22</v>
      </c>
      <c r="B7" s="16"/>
      <c r="C7" s="17" t="s">
        <v>23</v>
      </c>
      <c r="D7" s="17" t="s">
        <v>24</v>
      </c>
      <c r="E7" s="17" t="s">
        <v>25</v>
      </c>
      <c r="F7" s="17"/>
      <c r="G7" s="17"/>
      <c r="H7" s="18" t="s">
        <v>26</v>
      </c>
      <c r="I7" s="18"/>
      <c r="J7" s="18"/>
      <c r="K7" s="19" t="s">
        <v>27</v>
      </c>
      <c r="L7" s="9"/>
      <c r="M7" s="9" t="s">
        <v>28</v>
      </c>
      <c r="N7" s="9"/>
      <c r="O7" s="9" t="s">
        <v>29</v>
      </c>
    </row>
    <row r="8" customFormat="false" ht="11.25" hidden="false" customHeight="true" outlineLevel="0" collapsed="false">
      <c r="A8" s="20" t="s">
        <v>30</v>
      </c>
      <c r="B8" s="17" t="s">
        <v>31</v>
      </c>
      <c r="C8" s="17"/>
      <c r="D8" s="17"/>
      <c r="E8" s="17" t="s">
        <v>32</v>
      </c>
      <c r="F8" s="17" t="s">
        <v>33</v>
      </c>
      <c r="G8" s="17"/>
      <c r="H8" s="17" t="s">
        <v>32</v>
      </c>
      <c r="I8" s="17" t="s">
        <v>33</v>
      </c>
      <c r="J8" s="17"/>
      <c r="K8" s="19"/>
      <c r="L8" s="9" t="s">
        <v>34</v>
      </c>
      <c r="M8" s="9" t="s">
        <v>35</v>
      </c>
      <c r="N8" s="9" t="s">
        <v>36</v>
      </c>
      <c r="O8" s="9" t="s">
        <v>37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8</v>
      </c>
      <c r="G9" s="17" t="s">
        <v>39</v>
      </c>
      <c r="H9" s="17"/>
      <c r="I9" s="21" t="s">
        <v>40</v>
      </c>
      <c r="J9" s="21" t="s">
        <v>41</v>
      </c>
      <c r="K9" s="19"/>
      <c r="L9" s="9" t="s">
        <v>42</v>
      </c>
      <c r="M9" s="9" t="s">
        <v>43</v>
      </c>
      <c r="N9" s="9"/>
      <c r="O9" s="9" t="s">
        <v>44</v>
      </c>
    </row>
    <row r="10" customFormat="false" ht="12" hidden="false" customHeight="false" outlineLevel="0" collapsed="false">
      <c r="A10" s="22" t="n">
        <v>1</v>
      </c>
      <c r="B10" s="23" t="s">
        <v>45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6</v>
      </c>
      <c r="N10" s="9"/>
      <c r="O10" s="9" t="s">
        <v>47</v>
      </c>
    </row>
    <row r="11" customFormat="false" ht="11.25" hidden="false" customHeight="false" outlineLevel="0" collapsed="false">
      <c r="A11" s="26" t="s">
        <v>48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49</v>
      </c>
      <c r="M11" s="9" t="s">
        <v>50</v>
      </c>
      <c r="N11" s="9" t="s">
        <v>49</v>
      </c>
      <c r="O11" s="9" t="s">
        <v>51</v>
      </c>
    </row>
    <row r="12" customFormat="false" ht="11.25" hidden="false" customHeight="false" outlineLevel="0" collapsed="false">
      <c r="A12" s="32" t="s">
        <v>52</v>
      </c>
      <c r="B12" s="33" t="s">
        <v>53</v>
      </c>
      <c r="C12" s="34" t="s">
        <v>54</v>
      </c>
      <c r="D12" s="35" t="n">
        <f aca="false">SUM(D13:D20)</f>
        <v>155142.8</v>
      </c>
      <c r="E12" s="35" t="n">
        <f aca="false">SUM(E13:E20)</f>
        <v>93010</v>
      </c>
      <c r="F12" s="35" t="n">
        <f aca="false">SUM(F13:F20)</f>
        <v>71040</v>
      </c>
      <c r="G12" s="35" t="n">
        <f aca="false">SUM(G13:G20)</f>
        <v>0</v>
      </c>
      <c r="H12" s="35" t="n">
        <f aca="false">SUM(H13:H20)</f>
        <v>3964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208512.8</v>
      </c>
    </row>
    <row r="13" customFormat="false" ht="11.25" hidden="false" customHeight="false" outlineLevel="0" collapsed="false">
      <c r="A13" s="37" t="s">
        <v>55</v>
      </c>
      <c r="B13" s="38" t="s">
        <v>56</v>
      </c>
      <c r="C13" s="39" t="s">
        <v>57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8</v>
      </c>
      <c r="B14" s="38" t="s">
        <v>59</v>
      </c>
      <c r="C14" s="39" t="s">
        <v>60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1</v>
      </c>
      <c r="B15" s="38" t="s">
        <v>62</v>
      </c>
      <c r="C15" s="39" t="s">
        <v>63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4</v>
      </c>
      <c r="B16" s="38" t="s">
        <v>65</v>
      </c>
      <c r="C16" s="39" t="s">
        <v>66</v>
      </c>
      <c r="D16" s="40" t="n">
        <v>98663.8</v>
      </c>
      <c r="E16" s="40" t="n">
        <v>26470</v>
      </c>
      <c r="F16" s="40" t="n">
        <v>4500</v>
      </c>
      <c r="G16" s="40" t="n">
        <v>0</v>
      </c>
      <c r="H16" s="40" t="n">
        <v>4500</v>
      </c>
      <c r="I16" s="40" t="n">
        <v>0</v>
      </c>
      <c r="J16" s="40" t="n">
        <v>0</v>
      </c>
      <c r="K16" s="41" t="n">
        <f aca="false">D16+E16-H16</f>
        <v>120633.8</v>
      </c>
    </row>
    <row r="17" customFormat="false" ht="11.25" hidden="false" customHeight="false" outlineLevel="0" collapsed="false">
      <c r="A17" s="37" t="s">
        <v>67</v>
      </c>
      <c r="B17" s="38" t="s">
        <v>68</v>
      </c>
      <c r="C17" s="39" t="s">
        <v>69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0</v>
      </c>
      <c r="B18" s="38" t="s">
        <v>71</v>
      </c>
      <c r="C18" s="39" t="s">
        <v>72</v>
      </c>
      <c r="D18" s="40" t="n">
        <v>42622</v>
      </c>
      <c r="E18" s="40" t="n">
        <v>65540</v>
      </c>
      <c r="F18" s="40" t="n">
        <v>65540</v>
      </c>
      <c r="G18" s="40" t="n">
        <v>0</v>
      </c>
      <c r="H18" s="40" t="n">
        <v>35140</v>
      </c>
      <c r="I18" s="40" t="n">
        <v>0</v>
      </c>
      <c r="J18" s="40" t="n">
        <v>0</v>
      </c>
      <c r="K18" s="41" t="n">
        <f aca="false">D18+E18-H18</f>
        <v>73022</v>
      </c>
    </row>
    <row r="19" customFormat="false" ht="11.25" hidden="false" customHeight="false" outlineLevel="0" collapsed="false">
      <c r="A19" s="37" t="s">
        <v>73</v>
      </c>
      <c r="B19" s="38" t="s">
        <v>74</v>
      </c>
      <c r="C19" s="39" t="s">
        <v>75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6</v>
      </c>
      <c r="B20" s="38" t="s">
        <v>77</v>
      </c>
      <c r="C20" s="39" t="s">
        <v>78</v>
      </c>
      <c r="D20" s="40" t="n">
        <v>13857</v>
      </c>
      <c r="E20" s="40" t="n">
        <v>1000</v>
      </c>
      <c r="F20" s="40" t="n">
        <v>100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14857</v>
      </c>
    </row>
    <row r="21" customFormat="false" ht="11.25" hidden="false" customHeight="false" outlineLevel="0" collapsed="false">
      <c r="A21" s="42" t="s">
        <v>79</v>
      </c>
      <c r="B21" s="38" t="s">
        <v>80</v>
      </c>
      <c r="C21" s="39" t="s">
        <v>81</v>
      </c>
      <c r="D21" s="43" t="n">
        <f aca="false">SUM(D22:D24)+SUM(D30:D34)</f>
        <v>155142.8</v>
      </c>
      <c r="E21" s="39" t="s">
        <v>82</v>
      </c>
      <c r="F21" s="39" t="s">
        <v>82</v>
      </c>
      <c r="G21" s="39" t="s">
        <v>82</v>
      </c>
      <c r="H21" s="43" t="n">
        <f aca="false">SUM(H22:H24)+SUM(H30:H34)</f>
        <v>52370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207512.8</v>
      </c>
    </row>
    <row r="22" customFormat="false" ht="11.25" hidden="false" customHeight="false" outlineLevel="0" collapsed="false">
      <c r="A22" s="37" t="s">
        <v>83</v>
      </c>
      <c r="B22" s="38" t="s">
        <v>84</v>
      </c>
      <c r="C22" s="39" t="s">
        <v>85</v>
      </c>
      <c r="D22" s="40"/>
      <c r="E22" s="39" t="s">
        <v>82</v>
      </c>
      <c r="F22" s="39" t="s">
        <v>82</v>
      </c>
      <c r="G22" s="39" t="s">
        <v>82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6</v>
      </c>
      <c r="B23" s="38" t="s">
        <v>87</v>
      </c>
      <c r="C23" s="39" t="s">
        <v>88</v>
      </c>
      <c r="D23" s="40"/>
      <c r="E23" s="39" t="s">
        <v>82</v>
      </c>
      <c r="F23" s="39" t="s">
        <v>82</v>
      </c>
      <c r="G23" s="39" t="s">
        <v>82</v>
      </c>
      <c r="H23" s="40"/>
      <c r="I23" s="45"/>
      <c r="J23" s="45"/>
      <c r="K23" s="44" t="n">
        <f aca="false">D23+H23</f>
        <v>0</v>
      </c>
    </row>
    <row r="24" customFormat="false" ht="23.25" hidden="false" customHeight="false" outlineLevel="0" collapsed="false">
      <c r="A24" s="37" t="s">
        <v>89</v>
      </c>
      <c r="B24" s="46" t="s">
        <v>90</v>
      </c>
      <c r="C24" s="47" t="s">
        <v>91</v>
      </c>
      <c r="D24" s="48"/>
      <c r="E24" s="49" t="s">
        <v>82</v>
      </c>
      <c r="F24" s="49" t="s">
        <v>82</v>
      </c>
      <c r="G24" s="49" t="s">
        <v>82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92</v>
      </c>
      <c r="L25" s="9" t="s">
        <v>93</v>
      </c>
      <c r="M25" s="9" t="s">
        <v>94</v>
      </c>
      <c r="N25" s="9" t="s">
        <v>95</v>
      </c>
      <c r="O25" s="9" t="s">
        <v>96</v>
      </c>
    </row>
    <row r="26" customFormat="false" ht="12.75" hidden="false" customHeight="true" outlineLevel="0" collapsed="false">
      <c r="A26" s="16" t="s">
        <v>22</v>
      </c>
      <c r="B26" s="16"/>
      <c r="C26" s="17" t="s">
        <v>23</v>
      </c>
      <c r="D26" s="17" t="s">
        <v>24</v>
      </c>
      <c r="E26" s="17" t="s">
        <v>25</v>
      </c>
      <c r="F26" s="17"/>
      <c r="G26" s="17"/>
      <c r="H26" s="18" t="s">
        <v>26</v>
      </c>
      <c r="I26" s="18"/>
      <c r="J26" s="18"/>
      <c r="K26" s="19" t="s">
        <v>27</v>
      </c>
    </row>
    <row r="27" customFormat="false" ht="11.25" hidden="false" customHeight="true" outlineLevel="0" collapsed="false">
      <c r="A27" s="20" t="s">
        <v>30</v>
      </c>
      <c r="B27" s="17" t="s">
        <v>31</v>
      </c>
      <c r="C27" s="17"/>
      <c r="D27" s="17"/>
      <c r="E27" s="17" t="s">
        <v>32</v>
      </c>
      <c r="F27" s="17" t="s">
        <v>33</v>
      </c>
      <c r="G27" s="17"/>
      <c r="H27" s="17" t="s">
        <v>32</v>
      </c>
      <c r="I27" s="17" t="s">
        <v>33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8</v>
      </c>
      <c r="G28" s="17" t="s">
        <v>39</v>
      </c>
      <c r="H28" s="17"/>
      <c r="I28" s="21" t="s">
        <v>40</v>
      </c>
      <c r="J28" s="21" t="s">
        <v>41</v>
      </c>
      <c r="K28" s="19"/>
    </row>
    <row r="29" customFormat="false" ht="12" hidden="false" customHeight="false" outlineLevel="0" collapsed="false">
      <c r="A29" s="22" t="n">
        <v>1</v>
      </c>
      <c r="B29" s="57" t="s">
        <v>45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7</v>
      </c>
      <c r="B30" s="58" t="s">
        <v>98</v>
      </c>
      <c r="C30" s="59" t="s">
        <v>99</v>
      </c>
      <c r="D30" s="60" t="n">
        <v>98663.8</v>
      </c>
      <c r="E30" s="59" t="s">
        <v>82</v>
      </c>
      <c r="F30" s="59" t="s">
        <v>82</v>
      </c>
      <c r="G30" s="59" t="s">
        <v>82</v>
      </c>
      <c r="H30" s="60" t="n">
        <v>21970</v>
      </c>
      <c r="I30" s="61" t="n">
        <v>0</v>
      </c>
      <c r="J30" s="61" t="n">
        <v>0</v>
      </c>
      <c r="K30" s="62" t="n">
        <f aca="false">D30+H30</f>
        <v>120633.8</v>
      </c>
    </row>
    <row r="31" customFormat="false" ht="11.25" hidden="false" customHeight="false" outlineLevel="0" collapsed="false">
      <c r="A31" s="37" t="s">
        <v>100</v>
      </c>
      <c r="B31" s="38" t="s">
        <v>101</v>
      </c>
      <c r="C31" s="39" t="s">
        <v>102</v>
      </c>
      <c r="D31" s="40"/>
      <c r="E31" s="39" t="s">
        <v>82</v>
      </c>
      <c r="F31" s="39" t="s">
        <v>82</v>
      </c>
      <c r="G31" s="39" t="s">
        <v>82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3</v>
      </c>
      <c r="B32" s="38" t="s">
        <v>104</v>
      </c>
      <c r="C32" s="39" t="s">
        <v>105</v>
      </c>
      <c r="D32" s="40" t="n">
        <v>42622</v>
      </c>
      <c r="E32" s="39" t="s">
        <v>82</v>
      </c>
      <c r="F32" s="39" t="s">
        <v>82</v>
      </c>
      <c r="G32" s="39" t="s">
        <v>82</v>
      </c>
      <c r="H32" s="40" t="n">
        <v>30400</v>
      </c>
      <c r="I32" s="45" t="n">
        <v>0</v>
      </c>
      <c r="J32" s="45" t="n">
        <v>0</v>
      </c>
      <c r="K32" s="44" t="n">
        <f aca="false">D32+H32</f>
        <v>73022</v>
      </c>
    </row>
    <row r="33" customFormat="false" ht="11.25" hidden="false" customHeight="false" outlineLevel="0" collapsed="false">
      <c r="A33" s="37" t="s">
        <v>106</v>
      </c>
      <c r="B33" s="38" t="s">
        <v>107</v>
      </c>
      <c r="C33" s="39" t="s">
        <v>108</v>
      </c>
      <c r="D33" s="40"/>
      <c r="E33" s="39" t="s">
        <v>82</v>
      </c>
      <c r="F33" s="39" t="s">
        <v>82</v>
      </c>
      <c r="G33" s="39" t="s">
        <v>82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9</v>
      </c>
      <c r="B34" s="38" t="s">
        <v>110</v>
      </c>
      <c r="C34" s="39" t="s">
        <v>111</v>
      </c>
      <c r="D34" s="40" t="n">
        <v>13857</v>
      </c>
      <c r="E34" s="39" t="s">
        <v>82</v>
      </c>
      <c r="F34" s="39" t="s">
        <v>82</v>
      </c>
      <c r="G34" s="39" t="s">
        <v>82</v>
      </c>
      <c r="H34" s="40" t="n">
        <v>0</v>
      </c>
      <c r="I34" s="45" t="n">
        <v>0</v>
      </c>
      <c r="J34" s="45" t="n">
        <v>0</v>
      </c>
      <c r="K34" s="44" t="n">
        <f aca="false">D34+H34</f>
        <v>13857</v>
      </c>
    </row>
    <row r="35" customFormat="false" ht="11.25" hidden="false" customHeight="false" outlineLevel="0" collapsed="false">
      <c r="A35" s="42" t="s">
        <v>112</v>
      </c>
      <c r="B35" s="38" t="s">
        <v>113</v>
      </c>
      <c r="C35" s="39" t="s">
        <v>114</v>
      </c>
      <c r="D35" s="43" t="n">
        <f aca="false">SUM(D36:D43)</f>
        <v>0</v>
      </c>
      <c r="E35" s="43" t="n">
        <f aca="false">SUM(E36:E43)</f>
        <v>0</v>
      </c>
      <c r="F35" s="39" t="s">
        <v>82</v>
      </c>
      <c r="G35" s="39" t="s">
        <v>82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5</v>
      </c>
      <c r="B36" s="38" t="s">
        <v>116</v>
      </c>
      <c r="C36" s="39" t="s">
        <v>117</v>
      </c>
      <c r="D36" s="40"/>
      <c r="E36" s="45"/>
      <c r="F36" s="39" t="s">
        <v>82</v>
      </c>
      <c r="G36" s="39" t="s">
        <v>82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8</v>
      </c>
      <c r="B37" s="38" t="s">
        <v>119</v>
      </c>
      <c r="C37" s="39" t="s">
        <v>120</v>
      </c>
      <c r="D37" s="40"/>
      <c r="E37" s="45"/>
      <c r="F37" s="39" t="s">
        <v>82</v>
      </c>
      <c r="G37" s="39" t="s">
        <v>82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1</v>
      </c>
      <c r="B38" s="38" t="s">
        <v>122</v>
      </c>
      <c r="C38" s="39" t="s">
        <v>123</v>
      </c>
      <c r="D38" s="40"/>
      <c r="E38" s="45"/>
      <c r="F38" s="39" t="s">
        <v>82</v>
      </c>
      <c r="G38" s="39" t="s">
        <v>82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4</v>
      </c>
      <c r="B39" s="38" t="s">
        <v>125</v>
      </c>
      <c r="C39" s="39" t="s">
        <v>126</v>
      </c>
      <c r="D39" s="40"/>
      <c r="E39" s="45"/>
      <c r="F39" s="39" t="s">
        <v>82</v>
      </c>
      <c r="G39" s="39" t="s">
        <v>82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7</v>
      </c>
      <c r="B40" s="38" t="s">
        <v>128</v>
      </c>
      <c r="C40" s="39" t="s">
        <v>129</v>
      </c>
      <c r="D40" s="40"/>
      <c r="E40" s="45"/>
      <c r="F40" s="39" t="s">
        <v>82</v>
      </c>
      <c r="G40" s="39" t="s">
        <v>82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0</v>
      </c>
      <c r="B41" s="38" t="s">
        <v>131</v>
      </c>
      <c r="C41" s="39" t="s">
        <v>132</v>
      </c>
      <c r="D41" s="40"/>
      <c r="E41" s="45"/>
      <c r="F41" s="39" t="s">
        <v>82</v>
      </c>
      <c r="G41" s="39" t="s">
        <v>82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3</v>
      </c>
      <c r="B42" s="38" t="s">
        <v>134</v>
      </c>
      <c r="C42" s="39" t="s">
        <v>135</v>
      </c>
      <c r="D42" s="40"/>
      <c r="E42" s="45"/>
      <c r="F42" s="39" t="s">
        <v>82</v>
      </c>
      <c r="G42" s="39" t="s">
        <v>82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6</v>
      </c>
      <c r="B43" s="38" t="s">
        <v>137</v>
      </c>
      <c r="C43" s="39" t="s">
        <v>138</v>
      </c>
      <c r="D43" s="40"/>
      <c r="E43" s="45"/>
      <c r="F43" s="39" t="s">
        <v>82</v>
      </c>
      <c r="G43" s="39" t="s">
        <v>82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9</v>
      </c>
      <c r="B44" s="38" t="s">
        <v>140</v>
      </c>
      <c r="C44" s="39" t="s">
        <v>141</v>
      </c>
      <c r="D44" s="43" t="n">
        <f aca="false">SUM(D45:D49)</f>
        <v>0</v>
      </c>
      <c r="E44" s="43" t="n">
        <f aca="false">SUM(E45:E49)</f>
        <v>21970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21970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2</v>
      </c>
      <c r="B45" s="38" t="s">
        <v>143</v>
      </c>
      <c r="C45" s="39" t="s">
        <v>144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5</v>
      </c>
      <c r="B46" s="38" t="s">
        <v>146</v>
      </c>
      <c r="C46" s="39" t="s">
        <v>147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8</v>
      </c>
      <c r="B47" s="38" t="s">
        <v>149</v>
      </c>
      <c r="C47" s="39" t="s">
        <v>150</v>
      </c>
      <c r="D47" s="40" t="n">
        <v>0</v>
      </c>
      <c r="E47" s="40" t="n">
        <v>21970</v>
      </c>
      <c r="F47" s="40" t="n">
        <v>0</v>
      </c>
      <c r="G47" s="40" t="n">
        <v>0</v>
      </c>
      <c r="H47" s="40" t="n">
        <v>21970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2.5" hidden="false" customHeight="false" outlineLevel="0" collapsed="false">
      <c r="A48" s="37" t="s">
        <v>151</v>
      </c>
      <c r="B48" s="38" t="s">
        <v>152</v>
      </c>
      <c r="C48" s="39" t="s">
        <v>153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54</v>
      </c>
      <c r="B49" s="46" t="s">
        <v>155</v>
      </c>
      <c r="C49" s="63" t="s">
        <v>156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7</v>
      </c>
    </row>
    <row r="51" customFormat="false" ht="12.75" hidden="false" customHeight="true" outlineLevel="0" collapsed="false">
      <c r="A51" s="16" t="s">
        <v>22</v>
      </c>
      <c r="B51" s="16"/>
      <c r="C51" s="17" t="s">
        <v>23</v>
      </c>
      <c r="D51" s="17" t="s">
        <v>24</v>
      </c>
      <c r="E51" s="17" t="s">
        <v>25</v>
      </c>
      <c r="F51" s="17"/>
      <c r="G51" s="17"/>
      <c r="H51" s="18" t="s">
        <v>26</v>
      </c>
      <c r="I51" s="18"/>
      <c r="J51" s="18"/>
      <c r="K51" s="19" t="s">
        <v>27</v>
      </c>
    </row>
    <row r="52" customFormat="false" ht="11.25" hidden="false" customHeight="true" outlineLevel="0" collapsed="false">
      <c r="A52" s="20" t="s">
        <v>30</v>
      </c>
      <c r="B52" s="17" t="s">
        <v>31</v>
      </c>
      <c r="C52" s="17"/>
      <c r="D52" s="17"/>
      <c r="E52" s="17" t="s">
        <v>32</v>
      </c>
      <c r="F52" s="17" t="s">
        <v>33</v>
      </c>
      <c r="G52" s="17"/>
      <c r="H52" s="17" t="s">
        <v>32</v>
      </c>
      <c r="I52" s="17" t="s">
        <v>33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8</v>
      </c>
      <c r="G53" s="17" t="s">
        <v>39</v>
      </c>
      <c r="H53" s="17"/>
      <c r="I53" s="21" t="s">
        <v>40</v>
      </c>
      <c r="J53" s="21" t="s">
        <v>41</v>
      </c>
      <c r="K53" s="19"/>
    </row>
    <row r="54" customFormat="false" ht="12" hidden="false" customHeight="false" outlineLevel="0" collapsed="false">
      <c r="A54" s="66" t="n">
        <v>1</v>
      </c>
      <c r="B54" s="57" t="s">
        <v>45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8</v>
      </c>
      <c r="B55" s="58" t="s">
        <v>159</v>
      </c>
      <c r="C55" s="59" t="s">
        <v>160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61</v>
      </c>
      <c r="B56" s="38" t="s">
        <v>162</v>
      </c>
      <c r="C56" s="39" t="s">
        <v>163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64</v>
      </c>
      <c r="B57" s="38" t="s">
        <v>165</v>
      </c>
      <c r="C57" s="39" t="s">
        <v>166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7</v>
      </c>
      <c r="B58" s="38" t="s">
        <v>168</v>
      </c>
      <c r="C58" s="39" t="s">
        <v>169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70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71</v>
      </c>
      <c r="B60" s="33" t="s">
        <v>172</v>
      </c>
      <c r="C60" s="34" t="s">
        <v>173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74</v>
      </c>
      <c r="B61" s="38" t="s">
        <v>175</v>
      </c>
      <c r="C61" s="39" t="s">
        <v>176</v>
      </c>
      <c r="D61" s="40"/>
      <c r="E61" s="39" t="s">
        <v>82</v>
      </c>
      <c r="F61" s="39" t="s">
        <v>82</v>
      </c>
      <c r="G61" s="39" t="s">
        <v>82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7</v>
      </c>
      <c r="B62" s="38" t="s">
        <v>178</v>
      </c>
      <c r="C62" s="39" t="s">
        <v>179</v>
      </c>
      <c r="D62" s="40"/>
      <c r="E62" s="45"/>
      <c r="F62" s="39" t="s">
        <v>82</v>
      </c>
      <c r="G62" s="39" t="s">
        <v>82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80</v>
      </c>
      <c r="B63" s="38" t="s">
        <v>181</v>
      </c>
      <c r="C63" s="39" t="s">
        <v>182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83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84</v>
      </c>
      <c r="B65" s="33" t="s">
        <v>185</v>
      </c>
      <c r="C65" s="34" t="s">
        <v>186</v>
      </c>
      <c r="D65" s="35" t="n">
        <f aca="false">SUM(D66:D68)</f>
        <v>0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0</v>
      </c>
    </row>
    <row r="66" customFormat="false" ht="11.25" hidden="false" customHeight="false" outlineLevel="0" collapsed="false">
      <c r="A66" s="37" t="s">
        <v>187</v>
      </c>
      <c r="B66" s="38" t="s">
        <v>188</v>
      </c>
      <c r="C66" s="39" t="s">
        <v>189</v>
      </c>
      <c r="D66" s="40"/>
      <c r="E66" s="40"/>
      <c r="F66" s="40"/>
      <c r="G66" s="40"/>
      <c r="H66" s="40"/>
      <c r="I66" s="40"/>
      <c r="J66" s="40"/>
      <c r="K66" s="41" t="n">
        <f aca="false">D66+E66-H66</f>
        <v>0</v>
      </c>
    </row>
    <row r="67" customFormat="false" ht="11.25" hidden="false" customHeight="false" outlineLevel="0" collapsed="false">
      <c r="A67" s="37" t="s">
        <v>190</v>
      </c>
      <c r="B67" s="38" t="s">
        <v>191</v>
      </c>
      <c r="C67" s="39" t="s">
        <v>192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93</v>
      </c>
      <c r="B68" s="38" t="s">
        <v>194</v>
      </c>
      <c r="C68" s="39" t="s">
        <v>195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6</v>
      </c>
      <c r="B69" s="38" t="s">
        <v>197</v>
      </c>
      <c r="C69" s="39" t="s">
        <v>198</v>
      </c>
      <c r="D69" s="43" t="n">
        <f aca="false">SUM(D70:D72)</f>
        <v>0</v>
      </c>
      <c r="E69" s="43" t="n">
        <f aca="false">SUM(E70:E72)</f>
        <v>0</v>
      </c>
      <c r="F69" s="39" t="s">
        <v>82</v>
      </c>
      <c r="G69" s="39" t="s">
        <v>82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7</v>
      </c>
      <c r="B70" s="38" t="s">
        <v>199</v>
      </c>
      <c r="C70" s="39" t="s">
        <v>200</v>
      </c>
      <c r="D70" s="40"/>
      <c r="E70" s="40"/>
      <c r="F70" s="39" t="s">
        <v>82</v>
      </c>
      <c r="G70" s="39" t="s">
        <v>82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90</v>
      </c>
      <c r="B71" s="38" t="s">
        <v>201</v>
      </c>
      <c r="C71" s="39" t="s">
        <v>202</v>
      </c>
      <c r="D71" s="40"/>
      <c r="E71" s="40"/>
      <c r="F71" s="39" t="s">
        <v>82</v>
      </c>
      <c r="G71" s="39" t="s">
        <v>82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93</v>
      </c>
      <c r="B72" s="38" t="s">
        <v>203</v>
      </c>
      <c r="C72" s="39" t="s">
        <v>204</v>
      </c>
      <c r="D72" s="40"/>
      <c r="E72" s="40"/>
      <c r="F72" s="39" t="s">
        <v>82</v>
      </c>
      <c r="G72" s="39" t="s">
        <v>82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5</v>
      </c>
      <c r="B73" s="46" t="s">
        <v>206</v>
      </c>
      <c r="C73" s="63" t="s">
        <v>207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8</v>
      </c>
    </row>
    <row r="75" customFormat="false" ht="12.75" hidden="false" customHeight="true" outlineLevel="0" collapsed="false">
      <c r="A75" s="16" t="s">
        <v>22</v>
      </c>
      <c r="B75" s="16"/>
      <c r="C75" s="17" t="s">
        <v>23</v>
      </c>
      <c r="D75" s="17" t="s">
        <v>24</v>
      </c>
      <c r="E75" s="17" t="s">
        <v>25</v>
      </c>
      <c r="F75" s="17"/>
      <c r="G75" s="17"/>
      <c r="H75" s="18" t="s">
        <v>26</v>
      </c>
      <c r="I75" s="18"/>
      <c r="J75" s="18"/>
      <c r="K75" s="19" t="s">
        <v>27</v>
      </c>
    </row>
    <row r="76" customFormat="false" ht="11.25" hidden="false" customHeight="true" outlineLevel="0" collapsed="false">
      <c r="A76" s="20" t="s">
        <v>30</v>
      </c>
      <c r="B76" s="17" t="s">
        <v>31</v>
      </c>
      <c r="C76" s="17"/>
      <c r="D76" s="17"/>
      <c r="E76" s="17" t="s">
        <v>32</v>
      </c>
      <c r="F76" s="17" t="s">
        <v>33</v>
      </c>
      <c r="G76" s="17"/>
      <c r="H76" s="17" t="s">
        <v>32</v>
      </c>
      <c r="I76" s="17" t="s">
        <v>33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8</v>
      </c>
      <c r="G77" s="17" t="s">
        <v>39</v>
      </c>
      <c r="H77" s="17"/>
      <c r="I77" s="21" t="s">
        <v>40</v>
      </c>
      <c r="J77" s="21" t="s">
        <v>41</v>
      </c>
      <c r="K77" s="19"/>
    </row>
    <row r="78" customFormat="false" ht="12" hidden="false" customHeight="false" outlineLevel="0" collapsed="false">
      <c r="A78" s="66" t="n">
        <v>1</v>
      </c>
      <c r="B78" s="81" t="s">
        <v>45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9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true" outlineLevel="0" collapsed="false">
      <c r="A80" s="87" t="s">
        <v>210</v>
      </c>
      <c r="B80" s="88" t="s">
        <v>211</v>
      </c>
      <c r="C80" s="89" t="s">
        <v>212</v>
      </c>
      <c r="D80" s="90" t="n">
        <v>34206.18</v>
      </c>
      <c r="E80" s="77" t="n">
        <v>384801.72</v>
      </c>
      <c r="F80" s="77" t="n">
        <v>373999.62</v>
      </c>
      <c r="G80" s="77" t="n">
        <v>0</v>
      </c>
      <c r="H80" s="77" t="n">
        <v>381221.05</v>
      </c>
      <c r="I80" s="77" t="n">
        <v>0</v>
      </c>
      <c r="J80" s="77" t="n">
        <v>0</v>
      </c>
      <c r="K80" s="79" t="n">
        <f aca="false">D80+E80-H80</f>
        <v>37786.85</v>
      </c>
    </row>
    <row r="81" customFormat="false" ht="12.75" hidden="false" customHeight="true" outlineLevel="0" collapsed="false">
      <c r="A81" s="87" t="s">
        <v>213</v>
      </c>
      <c r="B81" s="38" t="s">
        <v>214</v>
      </c>
      <c r="C81" s="39" t="s">
        <v>215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9.5" hidden="false" customHeight="true" outlineLevel="0" collapsed="false">
      <c r="A82" s="87" t="s">
        <v>216</v>
      </c>
      <c r="B82" s="38" t="s">
        <v>217</v>
      </c>
      <c r="C82" s="39" t="s">
        <v>218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9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5.5" hidden="false" customHeight="true" outlineLevel="0" collapsed="false">
      <c r="A84" s="32" t="s">
        <v>220</v>
      </c>
      <c r="B84" s="33" t="s">
        <v>221</v>
      </c>
      <c r="C84" s="34" t="s">
        <v>222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23</v>
      </c>
      <c r="B85" s="38" t="s">
        <v>224</v>
      </c>
      <c r="C85" s="39" t="s">
        <v>225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6</v>
      </c>
      <c r="B86" s="38" t="s">
        <v>227</v>
      </c>
      <c r="C86" s="39" t="s">
        <v>228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9</v>
      </c>
      <c r="B87" s="38" t="s">
        <v>230</v>
      </c>
      <c r="C87" s="39" t="s">
        <v>231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32</v>
      </c>
      <c r="B88" s="38" t="s">
        <v>233</v>
      </c>
      <c r="C88" s="39" t="s">
        <v>234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5</v>
      </c>
      <c r="B89" s="38" t="s">
        <v>236</v>
      </c>
      <c r="C89" s="39" t="s">
        <v>237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8</v>
      </c>
      <c r="B90" s="38" t="s">
        <v>239</v>
      </c>
      <c r="C90" s="39" t="s">
        <v>240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41</v>
      </c>
      <c r="B91" s="38" t="s">
        <v>242</v>
      </c>
      <c r="C91" s="39" t="s">
        <v>243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44</v>
      </c>
      <c r="B92" s="38" t="s">
        <v>245</v>
      </c>
      <c r="C92" s="39" t="s">
        <v>246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5.5" hidden="false" customHeight="true" outlineLevel="0" collapsed="false">
      <c r="A93" s="42" t="s">
        <v>247</v>
      </c>
      <c r="B93" s="38" t="s">
        <v>248</v>
      </c>
      <c r="C93" s="39" t="s">
        <v>249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50</v>
      </c>
      <c r="B94" s="38" t="s">
        <v>251</v>
      </c>
      <c r="C94" s="39" t="s">
        <v>252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53</v>
      </c>
      <c r="B95" s="46" t="s">
        <v>254</v>
      </c>
      <c r="C95" s="63" t="s">
        <v>255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6</v>
      </c>
    </row>
    <row r="97" customFormat="false" ht="12.75" hidden="false" customHeight="true" outlineLevel="0" collapsed="false">
      <c r="A97" s="16" t="s">
        <v>22</v>
      </c>
      <c r="B97" s="16"/>
      <c r="C97" s="17" t="s">
        <v>23</v>
      </c>
      <c r="D97" s="17" t="s">
        <v>24</v>
      </c>
      <c r="E97" s="17" t="s">
        <v>25</v>
      </c>
      <c r="F97" s="17"/>
      <c r="G97" s="17"/>
      <c r="H97" s="18" t="s">
        <v>26</v>
      </c>
      <c r="I97" s="18"/>
      <c r="J97" s="18"/>
      <c r="K97" s="19" t="s">
        <v>27</v>
      </c>
    </row>
    <row r="98" customFormat="false" ht="11.25" hidden="false" customHeight="true" outlineLevel="0" collapsed="false">
      <c r="A98" s="20" t="s">
        <v>30</v>
      </c>
      <c r="B98" s="17" t="s">
        <v>31</v>
      </c>
      <c r="C98" s="17"/>
      <c r="D98" s="17"/>
      <c r="E98" s="17" t="s">
        <v>32</v>
      </c>
      <c r="F98" s="17" t="s">
        <v>33</v>
      </c>
      <c r="G98" s="17"/>
      <c r="H98" s="17" t="s">
        <v>32</v>
      </c>
      <c r="I98" s="17" t="s">
        <v>33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8</v>
      </c>
      <c r="G99" s="17" t="s">
        <v>39</v>
      </c>
      <c r="H99" s="17"/>
      <c r="I99" s="21" t="s">
        <v>40</v>
      </c>
      <c r="J99" s="21" t="s">
        <v>41</v>
      </c>
      <c r="K99" s="19"/>
    </row>
    <row r="100" customFormat="false" ht="12" hidden="false" customHeight="false" outlineLevel="0" collapsed="false">
      <c r="A100" s="22" t="n">
        <v>1</v>
      </c>
      <c r="B100" s="81" t="s">
        <v>45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7</v>
      </c>
      <c r="B101" s="58" t="s">
        <v>258</v>
      </c>
      <c r="C101" s="59" t="s">
        <v>259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60</v>
      </c>
      <c r="B102" s="38" t="s">
        <v>261</v>
      </c>
      <c r="C102" s="39" t="s">
        <v>262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63</v>
      </c>
      <c r="B103" s="38" t="s">
        <v>264</v>
      </c>
      <c r="C103" s="39" t="s">
        <v>265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6</v>
      </c>
      <c r="B104" s="38" t="s">
        <v>267</v>
      </c>
      <c r="C104" s="39" t="s">
        <v>268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9</v>
      </c>
      <c r="B105" s="38" t="s">
        <v>270</v>
      </c>
      <c r="C105" s="39" t="s">
        <v>271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72</v>
      </c>
      <c r="B106" s="46" t="s">
        <v>273</v>
      </c>
      <c r="C106" s="63" t="s">
        <v>274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5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6</v>
      </c>
    </row>
    <row r="108" customFormat="false" ht="12.75" hidden="false" customHeight="true" outlineLevel="0" collapsed="false">
      <c r="A108" s="16" t="s">
        <v>22</v>
      </c>
      <c r="B108" s="16"/>
      <c r="C108" s="17" t="s">
        <v>23</v>
      </c>
      <c r="D108" s="17" t="s">
        <v>24</v>
      </c>
      <c r="E108" s="17" t="s">
        <v>25</v>
      </c>
      <c r="F108" s="17"/>
      <c r="G108" s="17"/>
      <c r="H108" s="18" t="s">
        <v>26</v>
      </c>
      <c r="I108" s="18"/>
      <c r="J108" s="18"/>
      <c r="K108" s="19" t="s">
        <v>27</v>
      </c>
    </row>
    <row r="109" customFormat="false" ht="11.25" hidden="false" customHeight="true" outlineLevel="0" collapsed="false">
      <c r="A109" s="16" t="s">
        <v>30</v>
      </c>
      <c r="B109" s="17" t="s">
        <v>31</v>
      </c>
      <c r="C109" s="17"/>
      <c r="D109" s="17"/>
      <c r="E109" s="17" t="s">
        <v>32</v>
      </c>
      <c r="F109" s="17" t="s">
        <v>33</v>
      </c>
      <c r="G109" s="17"/>
      <c r="H109" s="17" t="s">
        <v>32</v>
      </c>
      <c r="I109" s="17" t="s">
        <v>33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8</v>
      </c>
      <c r="G110" s="17" t="s">
        <v>39</v>
      </c>
      <c r="H110" s="17"/>
      <c r="I110" s="21" t="s">
        <v>40</v>
      </c>
      <c r="J110" s="21" t="s">
        <v>41</v>
      </c>
      <c r="K110" s="19"/>
    </row>
    <row r="111" customFormat="false" ht="12" hidden="false" customHeight="false" outlineLevel="0" collapsed="false">
      <c r="A111" s="22" t="n">
        <v>1</v>
      </c>
      <c r="B111" s="23" t="s">
        <v>45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7</v>
      </c>
      <c r="B112" s="58" t="s">
        <v>53</v>
      </c>
      <c r="C112" s="59" t="s">
        <v>278</v>
      </c>
      <c r="D112" s="96" t="n">
        <v>155142.8</v>
      </c>
      <c r="E112" s="96" t="n">
        <v>93010</v>
      </c>
      <c r="F112" s="96" t="n">
        <v>71040</v>
      </c>
      <c r="G112" s="96" t="n">
        <v>0</v>
      </c>
      <c r="H112" s="96" t="n">
        <v>39640</v>
      </c>
      <c r="I112" s="96" t="n">
        <v>0</v>
      </c>
      <c r="J112" s="96" t="n">
        <v>0</v>
      </c>
      <c r="K112" s="68" t="n">
        <f aca="false">D112+E112-H112</f>
        <v>208512.8</v>
      </c>
    </row>
    <row r="113" customFormat="false" ht="22.5" hidden="false" customHeight="false" outlineLevel="0" collapsed="false">
      <c r="A113" s="37" t="s">
        <v>279</v>
      </c>
      <c r="B113" s="38" t="s">
        <v>280</v>
      </c>
      <c r="C113" s="39" t="s">
        <v>281</v>
      </c>
      <c r="D113" s="40"/>
      <c r="E113" s="40"/>
      <c r="F113" s="40"/>
      <c r="G113" s="40"/>
      <c r="H113" s="40"/>
      <c r="I113" s="40"/>
      <c r="J113" s="40"/>
      <c r="K113" s="41" t="n">
        <f aca="false">D113+E113-H113</f>
        <v>0</v>
      </c>
    </row>
    <row r="114" customFormat="false" ht="11.25" hidden="false" customHeight="false" outlineLevel="0" collapsed="false">
      <c r="A114" s="97" t="s">
        <v>282</v>
      </c>
      <c r="B114" s="38" t="s">
        <v>283</v>
      </c>
      <c r="C114" s="39" t="s">
        <v>284</v>
      </c>
      <c r="D114" s="40"/>
      <c r="E114" s="40"/>
      <c r="F114" s="40"/>
      <c r="G114" s="40"/>
      <c r="H114" s="40"/>
      <c r="I114" s="40"/>
      <c r="J114" s="40"/>
      <c r="K114" s="41" t="n">
        <f aca="false">D114+E114-H114</f>
        <v>0</v>
      </c>
    </row>
    <row r="115" customFormat="false" ht="21.75" hidden="false" customHeight="false" outlineLevel="0" collapsed="false">
      <c r="A115" s="42" t="s">
        <v>285</v>
      </c>
      <c r="B115" s="38" t="s">
        <v>80</v>
      </c>
      <c r="C115" s="39" t="s">
        <v>286</v>
      </c>
      <c r="D115" s="98" t="n">
        <v>155142.8</v>
      </c>
      <c r="E115" s="92"/>
      <c r="F115" s="92"/>
      <c r="G115" s="92"/>
      <c r="H115" s="98" t="n">
        <v>52370</v>
      </c>
      <c r="I115" s="98" t="n">
        <v>0</v>
      </c>
      <c r="J115" s="98" t="n">
        <v>0</v>
      </c>
      <c r="K115" s="44" t="n">
        <f aca="false">D115+H115</f>
        <v>207512.8</v>
      </c>
    </row>
    <row r="116" customFormat="false" ht="22.5" hidden="false" customHeight="false" outlineLevel="0" collapsed="false">
      <c r="A116" s="37" t="s">
        <v>279</v>
      </c>
      <c r="B116" s="38" t="s">
        <v>287</v>
      </c>
      <c r="C116" s="39" t="s">
        <v>288</v>
      </c>
      <c r="D116" s="40"/>
      <c r="E116" s="99"/>
      <c r="F116" s="99"/>
      <c r="G116" s="99"/>
      <c r="H116" s="40"/>
      <c r="I116" s="45"/>
      <c r="J116" s="45"/>
      <c r="K116" s="44" t="n">
        <f aca="false">D116+H116</f>
        <v>0</v>
      </c>
    </row>
    <row r="117" customFormat="false" ht="11.25" hidden="false" customHeight="false" outlineLevel="0" collapsed="false">
      <c r="A117" s="97" t="s">
        <v>282</v>
      </c>
      <c r="B117" s="38" t="s">
        <v>289</v>
      </c>
      <c r="C117" s="39" t="s">
        <v>290</v>
      </c>
      <c r="D117" s="40"/>
      <c r="E117" s="99"/>
      <c r="F117" s="99"/>
      <c r="G117" s="99"/>
      <c r="H117" s="40"/>
      <c r="I117" s="45"/>
      <c r="J117" s="45"/>
      <c r="K117" s="44" t="n">
        <f aca="false">D117+H117</f>
        <v>0</v>
      </c>
    </row>
    <row r="118" customFormat="false" ht="21.75" hidden="false" customHeight="false" outlineLevel="0" collapsed="false">
      <c r="A118" s="42" t="s">
        <v>291</v>
      </c>
      <c r="B118" s="38" t="s">
        <v>113</v>
      </c>
      <c r="C118" s="39" t="s">
        <v>292</v>
      </c>
      <c r="D118" s="40"/>
      <c r="E118" s="45"/>
      <c r="F118" s="99" t="s">
        <v>293</v>
      </c>
      <c r="G118" s="99" t="s">
        <v>293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9</v>
      </c>
      <c r="B119" s="38" t="s">
        <v>294</v>
      </c>
      <c r="C119" s="39" t="s">
        <v>295</v>
      </c>
      <c r="D119" s="40"/>
      <c r="E119" s="45"/>
      <c r="F119" s="99" t="s">
        <v>293</v>
      </c>
      <c r="G119" s="99" t="s">
        <v>293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82</v>
      </c>
      <c r="B120" s="38" t="s">
        <v>296</v>
      </c>
      <c r="C120" s="39" t="s">
        <v>297</v>
      </c>
      <c r="D120" s="40"/>
      <c r="E120" s="45"/>
      <c r="F120" s="99" t="s">
        <v>293</v>
      </c>
      <c r="G120" s="99" t="s">
        <v>293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8</v>
      </c>
      <c r="B121" s="38" t="s">
        <v>140</v>
      </c>
      <c r="C121" s="39" t="s">
        <v>299</v>
      </c>
      <c r="D121" s="98" t="n">
        <v>0</v>
      </c>
      <c r="E121" s="98" t="n">
        <v>21970</v>
      </c>
      <c r="F121" s="98" t="n">
        <v>0</v>
      </c>
      <c r="G121" s="98" t="n">
        <v>0</v>
      </c>
      <c r="H121" s="98" t="n">
        <v>21970</v>
      </c>
      <c r="I121" s="98" t="n">
        <v>0</v>
      </c>
      <c r="J121" s="98" t="n">
        <v>0</v>
      </c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9</v>
      </c>
      <c r="B122" s="38" t="s">
        <v>143</v>
      </c>
      <c r="C122" s="39" t="s">
        <v>300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82</v>
      </c>
      <c r="B123" s="38" t="s">
        <v>146</v>
      </c>
      <c r="C123" s="39" t="s">
        <v>301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17.25" hidden="false" customHeight="true" outlineLevel="0" collapsed="false">
      <c r="A124" s="42" t="s">
        <v>302</v>
      </c>
      <c r="B124" s="38" t="s">
        <v>159</v>
      </c>
      <c r="C124" s="39" t="s">
        <v>303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9</v>
      </c>
      <c r="B125" s="38" t="s">
        <v>162</v>
      </c>
      <c r="C125" s="39" t="s">
        <v>304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82</v>
      </c>
      <c r="B126" s="46" t="s">
        <v>165</v>
      </c>
      <c r="C126" s="63" t="s">
        <v>305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6</v>
      </c>
    </row>
    <row r="128" customFormat="false" ht="12.75" hidden="false" customHeight="true" outlineLevel="0" collapsed="false">
      <c r="A128" s="16" t="s">
        <v>22</v>
      </c>
      <c r="B128" s="16"/>
      <c r="C128" s="17" t="s">
        <v>23</v>
      </c>
      <c r="D128" s="17" t="s">
        <v>24</v>
      </c>
      <c r="E128" s="17" t="s">
        <v>25</v>
      </c>
      <c r="F128" s="17"/>
      <c r="G128" s="17"/>
      <c r="H128" s="18" t="s">
        <v>26</v>
      </c>
      <c r="I128" s="18"/>
      <c r="J128" s="18"/>
      <c r="K128" s="19" t="s">
        <v>27</v>
      </c>
    </row>
    <row r="129" customFormat="false" ht="11.25" hidden="false" customHeight="true" outlineLevel="0" collapsed="false">
      <c r="A129" s="16" t="s">
        <v>30</v>
      </c>
      <c r="B129" s="17" t="s">
        <v>31</v>
      </c>
      <c r="C129" s="17"/>
      <c r="D129" s="17"/>
      <c r="E129" s="17" t="s">
        <v>32</v>
      </c>
      <c r="F129" s="17" t="s">
        <v>33</v>
      </c>
      <c r="G129" s="17"/>
      <c r="H129" s="17" t="s">
        <v>32</v>
      </c>
      <c r="I129" s="17" t="s">
        <v>33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8</v>
      </c>
      <c r="G130" s="17" t="s">
        <v>39</v>
      </c>
      <c r="H130" s="17"/>
      <c r="I130" s="21" t="s">
        <v>40</v>
      </c>
      <c r="J130" s="21" t="s">
        <v>307</v>
      </c>
      <c r="K130" s="19"/>
    </row>
    <row r="131" customFormat="false" ht="12" hidden="false" customHeight="false" outlineLevel="0" collapsed="false">
      <c r="A131" s="22" t="n">
        <v>1</v>
      </c>
      <c r="B131" s="81" t="s">
        <v>45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8</v>
      </c>
      <c r="B132" s="58" t="s">
        <v>172</v>
      </c>
      <c r="C132" s="59" t="s">
        <v>309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10</v>
      </c>
      <c r="B133" s="38" t="s">
        <v>311</v>
      </c>
      <c r="C133" s="39" t="s">
        <v>312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4.75" hidden="false" customHeight="true" outlineLevel="0" collapsed="false">
      <c r="A134" s="42" t="s">
        <v>313</v>
      </c>
      <c r="B134" s="38" t="s">
        <v>175</v>
      </c>
      <c r="C134" s="39" t="s">
        <v>314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10</v>
      </c>
      <c r="B135" s="38" t="s">
        <v>315</v>
      </c>
      <c r="C135" s="39" t="s">
        <v>316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7</v>
      </c>
      <c r="B136" s="38" t="s">
        <v>178</v>
      </c>
      <c r="C136" s="39" t="s">
        <v>318</v>
      </c>
      <c r="D136" s="98"/>
      <c r="E136" s="45"/>
      <c r="F136" s="99" t="s">
        <v>293</v>
      </c>
      <c r="G136" s="99" t="s">
        <v>293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10</v>
      </c>
      <c r="B137" s="38" t="s">
        <v>319</v>
      </c>
      <c r="C137" s="39" t="s">
        <v>320</v>
      </c>
      <c r="D137" s="40"/>
      <c r="E137" s="45"/>
      <c r="F137" s="99" t="s">
        <v>293</v>
      </c>
      <c r="G137" s="99" t="s">
        <v>293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21</v>
      </c>
      <c r="B138" s="38" t="s">
        <v>181</v>
      </c>
      <c r="C138" s="39" t="s">
        <v>322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10</v>
      </c>
      <c r="B139" s="38" t="s">
        <v>323</v>
      </c>
      <c r="C139" s="39" t="s">
        <v>324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5</v>
      </c>
      <c r="B140" s="38" t="s">
        <v>326</v>
      </c>
      <c r="C140" s="39" t="s">
        <v>327</v>
      </c>
      <c r="D140" s="98"/>
      <c r="E140" s="98"/>
      <c r="F140" s="98"/>
      <c r="G140" s="98"/>
      <c r="H140" s="98"/>
      <c r="I140" s="98"/>
      <c r="J140" s="98"/>
      <c r="K140" s="41" t="n">
        <f aca="false">D140+E140-H140</f>
        <v>0</v>
      </c>
    </row>
    <row r="141" customFormat="false" ht="22.5" hidden="false" customHeight="false" outlineLevel="0" collapsed="false">
      <c r="A141" s="37" t="s">
        <v>279</v>
      </c>
      <c r="B141" s="38" t="s">
        <v>326</v>
      </c>
      <c r="C141" s="39" t="s">
        <v>328</v>
      </c>
      <c r="D141" s="40"/>
      <c r="E141" s="40"/>
      <c r="F141" s="40"/>
      <c r="G141" s="40"/>
      <c r="H141" s="40"/>
      <c r="I141" s="40"/>
      <c r="J141" s="40"/>
      <c r="K141" s="41" t="n">
        <f aca="false">D141+E141-H141</f>
        <v>0</v>
      </c>
    </row>
    <row r="142" customFormat="false" ht="21.75" hidden="false" customHeight="false" outlineLevel="0" collapsed="false">
      <c r="A142" s="42" t="s">
        <v>329</v>
      </c>
      <c r="B142" s="38" t="s">
        <v>197</v>
      </c>
      <c r="C142" s="39" t="s">
        <v>330</v>
      </c>
      <c r="D142" s="40"/>
      <c r="E142" s="40"/>
      <c r="F142" s="99" t="s">
        <v>293</v>
      </c>
      <c r="G142" s="99" t="s">
        <v>293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5</v>
      </c>
      <c r="B143" s="38" t="s">
        <v>206</v>
      </c>
      <c r="C143" s="39" t="s">
        <v>331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9</v>
      </c>
      <c r="B144" s="38" t="s">
        <v>332</v>
      </c>
      <c r="C144" s="39" t="s">
        <v>333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34</v>
      </c>
      <c r="B145" s="38" t="s">
        <v>211</v>
      </c>
      <c r="C145" s="39" t="s">
        <v>335</v>
      </c>
      <c r="D145" s="98" t="n">
        <v>34206.18</v>
      </c>
      <c r="E145" s="98" t="n">
        <v>384801.72</v>
      </c>
      <c r="F145" s="98" t="n">
        <v>373999.62</v>
      </c>
      <c r="G145" s="98" t="n">
        <v>0</v>
      </c>
      <c r="H145" s="98" t="n">
        <v>381221.05</v>
      </c>
      <c r="I145" s="98" t="n">
        <v>0</v>
      </c>
      <c r="J145" s="98" t="n">
        <v>0</v>
      </c>
      <c r="K145" s="41" t="n">
        <f aca="false">D145+E145-H145</f>
        <v>37786.85</v>
      </c>
    </row>
    <row r="146" customFormat="false" ht="22.5" hidden="false" customHeight="false" outlineLevel="0" collapsed="false">
      <c r="A146" s="37" t="s">
        <v>310</v>
      </c>
      <c r="B146" s="38" t="s">
        <v>336</v>
      </c>
      <c r="C146" s="39" t="s">
        <v>337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8</v>
      </c>
      <c r="B147" s="38" t="s">
        <v>214</v>
      </c>
      <c r="C147" s="39" t="s">
        <v>339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10</v>
      </c>
      <c r="B148" s="38" t="s">
        <v>340</v>
      </c>
      <c r="C148" s="39" t="s">
        <v>341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true" outlineLevel="0" collapsed="false">
      <c r="A149" s="42" t="s">
        <v>216</v>
      </c>
      <c r="B149" s="38" t="s">
        <v>217</v>
      </c>
      <c r="C149" s="39" t="s">
        <v>342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7" hidden="false" customHeight="true" outlineLevel="0" collapsed="false">
      <c r="A150" s="37" t="s">
        <v>310</v>
      </c>
      <c r="B150" s="46" t="s">
        <v>343</v>
      </c>
      <c r="C150" s="63" t="s">
        <v>344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5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6</v>
      </c>
    </row>
    <row r="152" customFormat="false" ht="11.25" hidden="false" customHeight="true" outlineLevel="0" collapsed="false">
      <c r="A152" s="16" t="s">
        <v>347</v>
      </c>
      <c r="B152" s="16"/>
      <c r="C152" s="17" t="s">
        <v>23</v>
      </c>
      <c r="D152" s="17" t="s">
        <v>348</v>
      </c>
      <c r="E152" s="17"/>
      <c r="F152" s="17" t="s">
        <v>25</v>
      </c>
      <c r="G152" s="17"/>
      <c r="H152" s="17" t="s">
        <v>26</v>
      </c>
      <c r="I152" s="17"/>
      <c r="J152" s="19" t="s">
        <v>349</v>
      </c>
      <c r="K152" s="19"/>
    </row>
    <row r="153" customFormat="false" ht="22.5" hidden="false" customHeight="true" outlineLevel="0" collapsed="false">
      <c r="A153" s="20" t="s">
        <v>30</v>
      </c>
      <c r="B153" s="17" t="s">
        <v>31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5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4.75" hidden="false" customHeight="true" outlineLevel="0" collapsed="false">
      <c r="A155" s="42" t="s">
        <v>350</v>
      </c>
      <c r="B155" s="58" t="s">
        <v>351</v>
      </c>
      <c r="C155" s="59" t="s">
        <v>352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53</v>
      </c>
      <c r="B156" s="106"/>
      <c r="C156" s="39" t="s">
        <v>354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5</v>
      </c>
      <c r="B157" s="106"/>
      <c r="C157" s="39" t="s">
        <v>356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7</v>
      </c>
      <c r="B158" s="106"/>
      <c r="C158" s="39" t="s">
        <v>358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9</v>
      </c>
      <c r="B159" s="106"/>
      <c r="C159" s="39" t="s">
        <v>360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61</v>
      </c>
      <c r="B162" s="38" t="s">
        <v>362</v>
      </c>
      <c r="C162" s="39" t="s">
        <v>363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64</v>
      </c>
      <c r="B163" s="106"/>
      <c r="C163" s="39" t="s">
        <v>365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2.75" hidden="false" customHeight="true" outlineLevel="0" collapsed="false">
      <c r="A164" s="107" t="s">
        <v>366</v>
      </c>
      <c r="B164" s="106"/>
      <c r="C164" s="39" t="s">
        <v>367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8</v>
      </c>
      <c r="B167" s="38" t="s">
        <v>369</v>
      </c>
      <c r="C167" s="39" t="s">
        <v>370</v>
      </c>
      <c r="D167" s="40"/>
      <c r="E167" s="40"/>
      <c r="F167" s="40"/>
      <c r="G167" s="40"/>
      <c r="H167" s="40"/>
      <c r="I167" s="40"/>
      <c r="J167" s="41" t="n">
        <f aca="false">D167+F167-H167</f>
        <v>0</v>
      </c>
      <c r="K167" s="41"/>
    </row>
    <row r="168" customFormat="false" ht="12.75" hidden="false" customHeight="true" outlineLevel="0" collapsed="false">
      <c r="A168" s="97" t="s">
        <v>371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72</v>
      </c>
      <c r="B171" s="38" t="s">
        <v>373</v>
      </c>
      <c r="C171" s="39" t="s">
        <v>374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5</v>
      </c>
      <c r="B172" s="106"/>
      <c r="C172" s="39" t="s">
        <v>376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10</v>
      </c>
      <c r="B173" s="106"/>
      <c r="C173" s="39" t="s">
        <v>377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8</v>
      </c>
      <c r="B174" s="106"/>
      <c r="C174" s="39" t="s">
        <v>379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10</v>
      </c>
      <c r="B175" s="106"/>
      <c r="C175" s="39" t="s">
        <v>380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7" hidden="false" customHeight="true" outlineLevel="0" collapsed="false">
      <c r="A176" s="42" t="s">
        <v>381</v>
      </c>
      <c r="B176" s="38" t="s">
        <v>382</v>
      </c>
      <c r="C176" s="39" t="s">
        <v>383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71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84</v>
      </c>
    </row>
    <row r="181" customFormat="false" ht="16.5" hidden="false" customHeight="true" outlineLevel="0" collapsed="false">
      <c r="A181" s="16" t="s">
        <v>347</v>
      </c>
      <c r="B181" s="16"/>
      <c r="C181" s="17" t="s">
        <v>23</v>
      </c>
      <c r="D181" s="17" t="s">
        <v>348</v>
      </c>
      <c r="E181" s="17"/>
      <c r="F181" s="17" t="s">
        <v>25</v>
      </c>
      <c r="G181" s="17"/>
      <c r="H181" s="17" t="s">
        <v>26</v>
      </c>
      <c r="I181" s="17"/>
      <c r="J181" s="19" t="s">
        <v>349</v>
      </c>
      <c r="K181" s="19"/>
    </row>
    <row r="182" customFormat="false" ht="16.5" hidden="false" customHeight="true" outlineLevel="0" collapsed="false">
      <c r="A182" s="20" t="s">
        <v>30</v>
      </c>
      <c r="B182" s="17" t="s">
        <v>31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5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5</v>
      </c>
      <c r="B184" s="58" t="s">
        <v>386</v>
      </c>
      <c r="C184" s="59" t="s">
        <v>387</v>
      </c>
      <c r="D184" s="96" t="n">
        <v>49706.55</v>
      </c>
      <c r="E184" s="96"/>
      <c r="F184" s="96" t="n">
        <v>39640</v>
      </c>
      <c r="G184" s="96"/>
      <c r="H184" s="96" t="n">
        <v>0</v>
      </c>
      <c r="I184" s="96"/>
      <c r="J184" s="68" t="n">
        <f aca="false">D184+F184-H184</f>
        <v>89346.55</v>
      </c>
      <c r="K184" s="68"/>
    </row>
    <row r="185" customFormat="false" ht="22.5" hidden="false" customHeight="false" outlineLevel="0" collapsed="false">
      <c r="A185" s="94" t="s">
        <v>388</v>
      </c>
      <c r="B185" s="106"/>
      <c r="C185" s="39" t="s">
        <v>389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90</v>
      </c>
      <c r="B186" s="106"/>
      <c r="C186" s="39" t="s">
        <v>391</v>
      </c>
      <c r="D186" s="40" t="n">
        <v>49706.55</v>
      </c>
      <c r="E186" s="40"/>
      <c r="F186" s="40" t="n">
        <v>39640</v>
      </c>
      <c r="G186" s="40"/>
      <c r="H186" s="40" t="n">
        <v>0</v>
      </c>
      <c r="I186" s="40"/>
      <c r="J186" s="41" t="n">
        <f aca="false">D186+F186-H186</f>
        <v>89346.55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92</v>
      </c>
      <c r="B189" s="38" t="s">
        <v>393</v>
      </c>
      <c r="C189" s="39" t="s">
        <v>394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4" t="s">
        <v>375</v>
      </c>
      <c r="B190" s="106"/>
      <c r="C190" s="39" t="s">
        <v>395</v>
      </c>
      <c r="D190" s="98"/>
      <c r="E190" s="98"/>
      <c r="F190" s="98"/>
      <c r="G190" s="98"/>
      <c r="H190" s="98"/>
      <c r="I190" s="98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7" t="s">
        <v>310</v>
      </c>
      <c r="B191" s="106"/>
      <c r="C191" s="39" t="s">
        <v>396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8</v>
      </c>
      <c r="B192" s="106"/>
      <c r="C192" s="39" t="s">
        <v>397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10</v>
      </c>
      <c r="B193" s="106"/>
      <c r="C193" s="39" t="s">
        <v>398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9</v>
      </c>
      <c r="B194" s="38" t="s">
        <v>400</v>
      </c>
      <c r="C194" s="39" t="s">
        <v>401</v>
      </c>
      <c r="D194" s="40" t="n">
        <v>2</v>
      </c>
      <c r="E194" s="40"/>
      <c r="F194" s="40" t="n">
        <v>0</v>
      </c>
      <c r="G194" s="40"/>
      <c r="H194" s="40" t="n">
        <v>0</v>
      </c>
      <c r="I194" s="40"/>
      <c r="J194" s="41" t="n">
        <f aca="false">D194+F194-H194</f>
        <v>2</v>
      </c>
      <c r="K194" s="41"/>
    </row>
    <row r="195" customFormat="false" ht="32.25" hidden="false" customHeight="false" outlineLevel="0" collapsed="false">
      <c r="A195" s="131" t="s">
        <v>402</v>
      </c>
      <c r="B195" s="38" t="s">
        <v>403</v>
      </c>
      <c r="C195" s="39" t="s">
        <v>404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5</v>
      </c>
      <c r="B196" s="106"/>
      <c r="C196" s="39" t="s">
        <v>405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9</v>
      </c>
      <c r="B197" s="106"/>
      <c r="C197" s="39" t="s">
        <v>406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7</v>
      </c>
      <c r="B198" s="106"/>
      <c r="C198" s="39" t="s">
        <v>408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9</v>
      </c>
      <c r="B199" s="106"/>
      <c r="C199" s="39" t="s">
        <v>410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10</v>
      </c>
      <c r="B200" s="106"/>
      <c r="C200" s="39" t="s">
        <v>411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12</v>
      </c>
      <c r="N200" s="135"/>
      <c r="O200" s="135" t="s">
        <v>413</v>
      </c>
    </row>
    <row r="201" customFormat="false" ht="15" hidden="false" customHeight="true" outlineLevel="0" collapsed="false">
      <c r="A201" s="132" t="s">
        <v>378</v>
      </c>
      <c r="B201" s="106"/>
      <c r="C201" s="39" t="s">
        <v>414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5</v>
      </c>
      <c r="N201" s="135"/>
      <c r="O201" s="135" t="s">
        <v>416</v>
      </c>
    </row>
    <row r="202" customFormat="false" ht="22.5" hidden="false" customHeight="false" outlineLevel="0" collapsed="false">
      <c r="A202" s="133" t="s">
        <v>310</v>
      </c>
      <c r="B202" s="106"/>
      <c r="C202" s="39" t="s">
        <v>417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8</v>
      </c>
      <c r="B203" s="106"/>
      <c r="C203" s="39" t="s">
        <v>419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20</v>
      </c>
      <c r="B204" s="106"/>
      <c r="C204" s="39" t="s">
        <v>421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22</v>
      </c>
    </row>
    <row r="208" customFormat="false" ht="16.5" hidden="false" customHeight="true" outlineLevel="0" collapsed="false">
      <c r="A208" s="16" t="s">
        <v>347</v>
      </c>
      <c r="B208" s="16"/>
      <c r="C208" s="17" t="s">
        <v>23</v>
      </c>
      <c r="D208" s="17" t="s">
        <v>348</v>
      </c>
      <c r="E208" s="17"/>
      <c r="F208" s="17" t="s">
        <v>25</v>
      </c>
      <c r="G208" s="17"/>
      <c r="H208" s="17" t="s">
        <v>26</v>
      </c>
      <c r="I208" s="17"/>
      <c r="J208" s="19" t="s">
        <v>349</v>
      </c>
      <c r="K208" s="19"/>
    </row>
    <row r="209" customFormat="false" ht="16.5" hidden="false" customHeight="true" outlineLevel="0" collapsed="false">
      <c r="A209" s="20" t="s">
        <v>30</v>
      </c>
      <c r="B209" s="17" t="s">
        <v>31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5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23</v>
      </c>
      <c r="B211" s="58" t="s">
        <v>424</v>
      </c>
      <c r="C211" s="59" t="s">
        <v>425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5</v>
      </c>
      <c r="B212" s="106"/>
      <c r="C212" s="39" t="s">
        <v>426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9</v>
      </c>
      <c r="B213" s="106"/>
      <c r="C213" s="39" t="s">
        <v>427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7</v>
      </c>
      <c r="B214" s="106"/>
      <c r="C214" s="39" t="s">
        <v>428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9</v>
      </c>
      <c r="B215" s="106"/>
      <c r="C215" s="39" t="s">
        <v>429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10</v>
      </c>
      <c r="B216" s="106"/>
      <c r="C216" s="39" t="s">
        <v>430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8</v>
      </c>
      <c r="B217" s="106"/>
      <c r="C217" s="39" t="s">
        <v>431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10</v>
      </c>
      <c r="B218" s="106"/>
      <c r="C218" s="39" t="s">
        <v>432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8</v>
      </c>
      <c r="B219" s="106"/>
      <c r="C219" s="39" t="s">
        <v>433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34</v>
      </c>
      <c r="B222" s="38" t="s">
        <v>435</v>
      </c>
      <c r="C222" s="39" t="s">
        <v>436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7</v>
      </c>
      <c r="B223" s="106"/>
      <c r="C223" s="39" t="s">
        <v>438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2.75" hidden="false" customHeight="true" outlineLevel="0" collapsed="false">
      <c r="A224" s="133" t="s">
        <v>439</v>
      </c>
      <c r="B224" s="106"/>
      <c r="C224" s="39" t="s">
        <v>440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9</v>
      </c>
      <c r="B225" s="106"/>
      <c r="C225" s="39" t="s">
        <v>441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7</v>
      </c>
      <c r="B226" s="106"/>
      <c r="C226" s="39" t="s">
        <v>442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9</v>
      </c>
      <c r="B227" s="106"/>
      <c r="C227" s="39" t="s">
        <v>443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23.25" hidden="false" customHeight="true" outlineLevel="0" collapsed="false">
      <c r="A228" s="136" t="s">
        <v>310</v>
      </c>
      <c r="B228" s="106"/>
      <c r="C228" s="39" t="s">
        <v>444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5</v>
      </c>
      <c r="B229" s="106"/>
      <c r="C229" s="39" t="s">
        <v>446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24.75" hidden="false" customHeight="true" outlineLevel="0" collapsed="false">
      <c r="A230" s="136" t="s">
        <v>310</v>
      </c>
      <c r="B230" s="106"/>
      <c r="C230" s="39" t="s">
        <v>447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8</v>
      </c>
      <c r="B231" s="106"/>
      <c r="C231" s="39" t="s">
        <v>448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9</v>
      </c>
    </row>
    <row r="235" customFormat="false" ht="16.5" hidden="false" customHeight="true" outlineLevel="0" collapsed="false">
      <c r="A235" s="16" t="s">
        <v>347</v>
      </c>
      <c r="B235" s="16"/>
      <c r="C235" s="17" t="s">
        <v>23</v>
      </c>
      <c r="D235" s="17" t="s">
        <v>348</v>
      </c>
      <c r="E235" s="17"/>
      <c r="F235" s="17" t="s">
        <v>25</v>
      </c>
      <c r="G235" s="17"/>
      <c r="H235" s="17" t="s">
        <v>26</v>
      </c>
      <c r="I235" s="17"/>
      <c r="J235" s="19" t="s">
        <v>349</v>
      </c>
      <c r="K235" s="19"/>
    </row>
    <row r="236" customFormat="false" ht="16.5" hidden="false" customHeight="true" outlineLevel="0" collapsed="false">
      <c r="A236" s="20" t="s">
        <v>30</v>
      </c>
      <c r="B236" s="17" t="s">
        <v>31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5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50</v>
      </c>
      <c r="B238" s="139"/>
      <c r="C238" s="59" t="s">
        <v>451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9</v>
      </c>
      <c r="B239" s="106"/>
      <c r="C239" s="39" t="s">
        <v>452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9</v>
      </c>
      <c r="B240" s="106"/>
      <c r="C240" s="39" t="s">
        <v>453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7</v>
      </c>
      <c r="B241" s="106"/>
      <c r="C241" s="39" t="s">
        <v>454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5</v>
      </c>
      <c r="B242" s="106"/>
      <c r="C242" s="39" t="s">
        <v>456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23.25" hidden="false" customHeight="true" outlineLevel="0" collapsed="false">
      <c r="A243" s="136" t="s">
        <v>310</v>
      </c>
      <c r="B243" s="106"/>
      <c r="C243" s="39" t="s">
        <v>457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5</v>
      </c>
      <c r="B244" s="106"/>
      <c r="C244" s="39" t="s">
        <v>458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27.75" hidden="false" customHeight="true" outlineLevel="0" collapsed="false">
      <c r="A245" s="136" t="s">
        <v>310</v>
      </c>
      <c r="B245" s="106"/>
      <c r="C245" s="39" t="s">
        <v>459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8</v>
      </c>
      <c r="B246" s="106"/>
      <c r="C246" s="39" t="s">
        <v>460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6" hidden="false" customHeight="true" outlineLevel="0" collapsed="false">
      <c r="A249" s="42" t="s">
        <v>461</v>
      </c>
      <c r="B249" s="46" t="s">
        <v>462</v>
      </c>
      <c r="C249" s="63" t="s">
        <v>463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1.25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64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5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6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7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8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9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70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71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72</v>
      </c>
      <c r="C261" s="146"/>
      <c r="D261" s="146"/>
      <c r="E261" s="148"/>
      <c r="F261" s="148"/>
      <c r="G261" s="148"/>
    </row>
    <row r="262" customFormat="false" ht="12" hidden="true" customHeight="false" outlineLevel="0" collapsed="false">
      <c r="B262" s="149" t="s">
        <v>473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sheetProtection sheet="true" password="db66"/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0:30Z</dcterms:created>
  <dc:creator>Пользователь Windows</dc:creator>
  <dc:description/>
  <dc:language>en-US</dc:language>
  <cp:lastModifiedBy>1</cp:lastModifiedBy>
  <cp:lastPrinted>2020-03-22T12:56:33Z</cp:lastPrinted>
  <dcterms:modified xsi:type="dcterms:W3CDTF">2020-03-22T12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