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definedNames>
    <definedName function="false" hidden="false" localSheetId="0" name="ID_120655894" vbProcedure="false">'0503721'!$B$6</definedName>
    <definedName function="false" hidden="false" localSheetId="0" name="ID_120655895" vbProcedure="false">'0503721'!$B$171</definedName>
    <definedName function="false" hidden="false" localSheetId="0" name="ID_120655896" vbProcedure="false">'0503721'!$B$5</definedName>
    <definedName function="false" hidden="false" localSheetId="0" name="ID_120655897" vbProcedure="false">'0503721'!$G$7</definedName>
    <definedName function="false" hidden="false" localSheetId="0" name="ID_120655899" vbProcedure="false">'0503721'!$B$167</definedName>
    <definedName function="false" hidden="false" localSheetId="0" name="ID_120655900" vbProcedure="false">'0503721'!$G$171</definedName>
    <definedName function="false" hidden="false" localSheetId="0" name="ID_120655902" vbProcedure="false">'0503721'!$B$169</definedName>
    <definedName function="false" hidden="false" localSheetId="0" name="ID_120655903" vbProcedure="false">'0503721'!$F$169</definedName>
    <definedName function="false" hidden="false" localSheetId="0" name="ID_120655904" vbProcedure="false">'0503721'!$B$7</definedName>
    <definedName function="false" hidden="false" localSheetId="0" name="ID_120655908" vbProcedure="false">'0503721'!$E$171</definedName>
    <definedName function="false" hidden="false" localSheetId="0" name="ID_125816462" vbProcedure="false">'0503721'!$D$155</definedName>
    <definedName function="false" hidden="false" localSheetId="0" name="ID_125816463" vbProcedure="false">'0503721'!$D$158</definedName>
    <definedName function="false" hidden="false" localSheetId="0" name="ID_125816465" vbProcedure="false">'0503721'!$D$117</definedName>
    <definedName function="false" hidden="false" localSheetId="0" name="ID_125816467" vbProcedure="false">'0503721'!$C$156</definedName>
    <definedName function="false" hidden="false" localSheetId="0" name="ID_125816468" vbProcedure="false">'0503721'!$C$159</definedName>
    <definedName function="false" hidden="false" localSheetId="0" name="ID_125816469" vbProcedure="false">'0503721'!$B$99</definedName>
    <definedName function="false" hidden="false" localSheetId="0" name="ID_125816470" vbProcedure="false">'0503721'!$B$114</definedName>
    <definedName function="false" hidden="false" localSheetId="0" name="ID_125816472" vbProcedure="false">'0503721'!$B$98</definedName>
    <definedName function="false" hidden="false" localSheetId="0" name="ID_125816473" vbProcedure="false">'0503721'!$F$154</definedName>
    <definedName function="false" hidden="false" localSheetId="0" name="ID_125816474" vbProcedure="false">'0503721'!$G$116</definedName>
    <definedName function="false" hidden="false" localSheetId="0" name="ID_125816475" vbProcedure="false">'0503721'!$C$126</definedName>
    <definedName function="false" hidden="false" localSheetId="0" name="ID_125816476" vbProcedure="false">'0503721'!$B$103</definedName>
    <definedName function="false" hidden="false" localSheetId="0" name="ID_125816477" vbProcedure="false">'0503721'!$E$157</definedName>
    <definedName function="false" hidden="false" localSheetId="0" name="ID_125816479" vbProcedure="false">'0503721'!$C$127</definedName>
    <definedName function="false" hidden="false" localSheetId="0" name="ID_125816481" vbProcedure="false">'0503721'!$D$103</definedName>
    <definedName function="false" hidden="false" localSheetId="0" name="ID_125816482" vbProcedure="false">'0503721'!$E$103</definedName>
    <definedName function="false" hidden="false" localSheetId="0" name="ID_125816483" vbProcedure="false">'0503721'!$E$115</definedName>
    <definedName function="false" hidden="false" localSheetId="0" name="ID_125816484" vbProcedure="false">'0503721'!$D$20</definedName>
    <definedName function="false" hidden="false" localSheetId="0" name="ID_125816485" vbProcedure="false">'0503721'!$F$20</definedName>
    <definedName function="false" hidden="false" localSheetId="0" name="ID_125816486" vbProcedure="false">'0503721'!$D$26</definedName>
    <definedName function="false" hidden="false" localSheetId="0" name="ID_125816487" vbProcedure="false">'0503721'!$D$98</definedName>
    <definedName function="false" hidden="false" localSheetId="0" name="ID_125816488" vbProcedure="false">'0503721'!$E$98</definedName>
    <definedName function="false" hidden="false" localSheetId="0" name="ID_125816489" vbProcedure="false">'0503721'!$D$101</definedName>
    <definedName function="false" hidden="false" localSheetId="0" name="ID_125816490" vbProcedure="false">'0503721'!$B$137</definedName>
    <definedName function="false" hidden="false" localSheetId="0" name="ID_125816491" vbProcedure="false">'0503721'!$C$23</definedName>
    <definedName function="false" hidden="false" localSheetId="0" name="ID_125816495" vbProcedure="false">'0503721'!$B$143</definedName>
    <definedName function="false" hidden="false" localSheetId="0" name="ID_125816496" vbProcedure="false">'0503721'!$F$126</definedName>
    <definedName function="false" hidden="false" localSheetId="0" name="ID_125816497" vbProcedure="false">'0503721'!$G$126</definedName>
    <definedName function="false" hidden="false" localSheetId="0" name="ID_125816500" vbProcedure="false">'0503721'!$D$127</definedName>
    <definedName function="false" hidden="false" localSheetId="0" name="ID_125816501" vbProcedure="false">'0503721'!$D$131</definedName>
    <definedName function="false" hidden="false" localSheetId="0" name="ID_125816502" vbProcedure="false">'0503721'!$G$131</definedName>
    <definedName function="false" hidden="false" localSheetId="0" name="ID_125816503" vbProcedure="false">'0503721'!$E$61</definedName>
    <definedName function="false" hidden="false" localSheetId="0" name="ID_125816504" vbProcedure="false">'0503721'!$G$61</definedName>
    <definedName function="false" hidden="false" localSheetId="0" name="ID_125816508" vbProcedure="false">'0503721'!$G$40</definedName>
    <definedName function="false" hidden="false" localSheetId="0" name="ID_125816512" vbProcedure="false">'0503721'!$C$64</definedName>
    <definedName function="false" hidden="false" localSheetId="0" name="ID_125816514" vbProcedure="false">'0503721'!$E$143</definedName>
    <definedName function="false" hidden="false" localSheetId="0" name="ID_125816517" vbProcedure="false">'0503721'!$E$132</definedName>
    <definedName function="false" hidden="false" localSheetId="0" name="ID_125816519" vbProcedure="false">'0503721'!$D$73</definedName>
    <definedName function="false" hidden="false" localSheetId="0" name="ID_125816520" vbProcedure="false">'0503721'!$E$77</definedName>
    <definedName function="false" hidden="false" localSheetId="0" name="ID_125816521" vbProcedure="false">'0503721'!$G$132</definedName>
    <definedName function="false" hidden="false" localSheetId="0" name="ID_125816522" vbProcedure="false">'0503721'!$E$138</definedName>
    <definedName function="false" hidden="false" localSheetId="0" name="ID_125816523" vbProcedure="false">'0503721'!$G$141</definedName>
    <definedName function="false" hidden="false" localSheetId="0" name="ID_125816524" vbProcedure="false">'0503721'!$D$144</definedName>
    <definedName function="false" hidden="false" localSheetId="0" name="ID_125816526" vbProcedure="false">'0503721'!$B$70</definedName>
    <definedName function="false" hidden="false" localSheetId="0" name="ID_125816527" vbProcedure="false">'0503721'!$C$70</definedName>
    <definedName function="false" hidden="false" localSheetId="0" name="ID_125816528" vbProcedure="false">'0503721'!$B$77</definedName>
    <definedName function="false" hidden="false" localSheetId="0" name="ID_125816532" vbProcedure="false">'0503721'!$D$49</definedName>
    <definedName function="false" hidden="false" localSheetId="0" name="ID_125816533" vbProcedure="false">'0503721'!$E$50</definedName>
    <definedName function="false" hidden="false" localSheetId="0" name="ID_125816534" vbProcedure="false">'0503721'!$F$142</definedName>
    <definedName function="false" hidden="false" localSheetId="0" name="ID_125816535" vbProcedure="false">'0503721'!$G$89</definedName>
    <definedName function="false" hidden="false" localSheetId="0" name="ID_125816536" vbProcedure="false">'0503721'!$G$90</definedName>
    <definedName function="false" hidden="false" localSheetId="0" name="ID_125816537" vbProcedure="false">'0503721'!$F$91</definedName>
    <definedName function="false" hidden="false" localSheetId="0" name="ID_125816539" vbProcedure="false">'0503721'!$E$158</definedName>
    <definedName function="false" hidden="false" localSheetId="0" name="ID_125816540" vbProcedure="false">'0503721'!$F$158</definedName>
    <definedName function="false" hidden="false" localSheetId="0" name="ID_125816541" vbProcedure="false">'0503721'!$F$117</definedName>
    <definedName function="false" hidden="false" localSheetId="0" name="ID_125816542" vbProcedure="false">'0503721'!$C$54</definedName>
    <definedName function="false" hidden="false" localSheetId="0" name="ID_125816546" vbProcedure="false">'0503721'!$B$153</definedName>
    <definedName function="false" hidden="false" localSheetId="0" name="ID_125816547" vbProcedure="false">'0503721'!$C$102</definedName>
    <definedName function="false" hidden="false" localSheetId="0" name="ID_125816548" vbProcedure="false">'0503721'!$F$153</definedName>
    <definedName function="false" hidden="false" localSheetId="0" name="ID_125816549" vbProcedure="false">'0503721'!$B$97</definedName>
    <definedName function="false" hidden="false" localSheetId="0" name="ID_125816550" vbProcedure="false">'0503721'!$C$97</definedName>
    <definedName function="false" hidden="false" localSheetId="0" name="ID_125816551" vbProcedure="false">'0503721'!$B$126</definedName>
    <definedName function="false" hidden="false" localSheetId="0" name="ID_125816552" vbProcedure="false">'0503721'!$B$100</definedName>
    <definedName function="false" hidden="false" localSheetId="0" name="ID_125816553" vbProcedure="false">'0503721'!$B$32</definedName>
    <definedName function="false" hidden="false" localSheetId="0" name="ID_125816554" vbProcedure="false">'0503721'!$B$115</definedName>
    <definedName function="false" hidden="false" localSheetId="0" name="ID_125816555" vbProcedure="false">'0503721'!$G$97</definedName>
    <definedName function="false" hidden="false" localSheetId="0" name="ID_125816556" vbProcedure="false">'0503721'!$B$127</definedName>
    <definedName function="false" hidden="false" localSheetId="0" name="ID_125816557" vbProcedure="false">'0503721'!$G$20</definedName>
    <definedName function="false" hidden="false" localSheetId="0" name="ID_125816558" vbProcedure="false">'0503721'!$B$109</definedName>
    <definedName function="false" hidden="false" localSheetId="0" name="ID_125816559" vbProcedure="false">'0503721'!$C$140</definedName>
    <definedName function="false" hidden="false" localSheetId="0" name="ID_125816566" vbProcedure="false">'0503721'!$D$140</definedName>
    <definedName function="false" hidden="false" localSheetId="0" name="ID_125816567" vbProcedure="false">'0503721'!$E$40</definedName>
    <definedName function="false" hidden="false" localSheetId="0" name="ID_125816569" vbProcedure="false">'0503721'!$E$64</definedName>
    <definedName function="false" hidden="false" localSheetId="0" name="ID_125816572" vbProcedure="false">'0503721'!$D$132</definedName>
    <definedName function="false" hidden="false" localSheetId="0" name="ID_125816576" vbProcedure="false">'0503721'!$C$40</definedName>
    <definedName function="false" hidden="false" localSheetId="0" name="ID_125816577" vbProcedure="false">'0503721'!$D$93</definedName>
    <definedName function="false" hidden="false" localSheetId="0" name="ID_125816578" vbProcedure="false">'0503721'!$F$77</definedName>
    <definedName function="false" hidden="false" localSheetId="0" name="ID_125816579" vbProcedure="false">'0503721'!$F$132</definedName>
    <definedName function="false" hidden="false" localSheetId="0" name="ID_125816580" vbProcedure="false">'0503721'!$D$138</definedName>
    <definedName function="false" hidden="false" localSheetId="0" name="ID_125816583" vbProcedure="false">'0503721'!$C$73</definedName>
    <definedName function="false" hidden="false" localSheetId="0" name="ID_125816585" vbProcedure="false">'0503721'!$B$145</definedName>
    <definedName function="false" hidden="false" localSheetId="0" name="ID_125816593" vbProcedure="false">'0503721'!$D$142</definedName>
    <definedName function="false" hidden="false" localSheetId="0" name="ID_125816594" vbProcedure="false">'0503721'!$D$145</definedName>
    <definedName function="false" hidden="false" localSheetId="0" name="ID_125816595" vbProcedure="false">'0503721'!$G$92</definedName>
    <definedName function="false" hidden="false" localSheetId="0" name="ID_125816596" vbProcedure="false">'0503721'!$G$99</definedName>
    <definedName function="false" hidden="false" localSheetId="0" name="ID_125816597" vbProcedure="false">'0503721'!$E$152</definedName>
    <definedName function="false" hidden="false" localSheetId="0" name="ID_125816598" vbProcedure="false">'0503721'!$E$114</definedName>
    <definedName function="false" hidden="false" localSheetId="0" name="ID_125816602" vbProcedure="false">'0503721'!$D$156</definedName>
    <definedName function="false" hidden="false" localSheetId="0" name="ID_125816603" vbProcedure="false">'0503721'!$E$156</definedName>
    <definedName function="false" hidden="false" localSheetId="0" name="ID_125816604" vbProcedure="false">'0503721'!$C$100</definedName>
    <definedName function="false" hidden="false" localSheetId="0" name="ID_125816605" vbProcedure="false">'0503721'!$F$157</definedName>
    <definedName function="false" hidden="false" localSheetId="0" name="ID_125816607" vbProcedure="false">'0503721'!$D$94</definedName>
    <definedName function="false" hidden="false" localSheetId="0" name="ID_125816608" vbProcedure="false">'0503721'!$G$94</definedName>
    <definedName function="false" hidden="false" localSheetId="0" name="ID_125816609" vbProcedure="false">'0503721'!$C$32</definedName>
    <definedName function="false" hidden="false" localSheetId="0" name="ID_125816610" vbProcedure="false">'0503721'!$C$16</definedName>
    <definedName function="false" hidden="false" localSheetId="0" name="ID_125816611" vbProcedure="false">'0503721'!$D$16</definedName>
    <definedName function="false" hidden="false" localSheetId="0" name="ID_125816612" vbProcedure="false">'0503721'!$G$103</definedName>
    <definedName function="false" hidden="false" localSheetId="0" name="ID_125816613" vbProcedure="false">'0503721'!$E$26</definedName>
    <definedName function="false" hidden="false" localSheetId="0" name="ID_125816618" vbProcedure="false">'0503721'!$E$67</definedName>
    <definedName function="false" hidden="false" localSheetId="0" name="ID_125816620" vbProcedure="false">'0503721'!$C$116</definedName>
    <definedName function="false" hidden="false" localSheetId="0" name="ID_125816623" vbProcedure="false">'0503721'!$D$61</definedName>
    <definedName function="false" hidden="false" localSheetId="0" name="ID_125816624" vbProcedure="false">'0503721'!$E$127</definedName>
    <definedName function="false" hidden="false" localSheetId="0" name="ID_125816625" vbProcedure="false">'0503721'!$F$131</definedName>
    <definedName function="false" hidden="false" localSheetId="0" name="ID_125816626" vbProcedure="false">'0503721'!$E$137</definedName>
    <definedName function="false" hidden="false" localSheetId="0" name="ID_125816632" vbProcedure="false">'0503721'!$C$133</definedName>
    <definedName function="false" hidden="false" localSheetId="0" name="ID_125816633" vbProcedure="false">'0503721'!$C$144</definedName>
    <definedName function="false" hidden="false" localSheetId="0" name="ID_125816806" vbProcedure="false">'0503721'!$G$140</definedName>
    <definedName function="false" hidden="false" localSheetId="0" name="ID_125816809" vbProcedure="false">'0503721'!$D$143</definedName>
    <definedName function="false" hidden="false" localSheetId="0" name="ID_125816859" vbProcedure="false">'0503721'!$D$40</definedName>
    <definedName function="false" hidden="false" localSheetId="0" name="ID_125816909" vbProcedure="false">'0503721'!$F$40</definedName>
    <definedName function="false" hidden="false" localSheetId="0" name="ID_125817038" vbProcedure="false">'0503721'!$F$64</definedName>
    <definedName function="false" hidden="false" localSheetId="0" name="ID_125817086" vbProcedure="false">'0503721'!$F$143</definedName>
    <definedName function="false" hidden="false" localSheetId="0" name="ID_125817153" vbProcedure="false">'0503721'!$G$70</definedName>
    <definedName function="false" hidden="false" localSheetId="0" name="ID_125817159" vbProcedure="false">'0503721'!$D$141</definedName>
    <definedName function="false" hidden="false" localSheetId="0" name="ID_125817160" vbProcedure="false">'0503721'!$F$141</definedName>
    <definedName function="false" hidden="false" localSheetId="0" name="ID_125817163" vbProcedure="false">'0503721'!$C$67</definedName>
    <definedName function="false" hidden="false" localSheetId="0" name="ID_125817166" vbProcedure="false">'0503721'!$G$144</definedName>
    <definedName function="false" hidden="false" localSheetId="0" name="ID_125817167" vbProcedure="false">'0503721'!$B$138</definedName>
    <definedName function="false" hidden="false" localSheetId="0" name="ID_125817170" vbProcedure="false">'0503721'!$D$133</definedName>
    <definedName function="false" hidden="false" localSheetId="0" name="ID_125817173" vbProcedure="false">'0503721'!$F$49</definedName>
    <definedName function="false" hidden="false" localSheetId="0" name="ID_125817174" vbProcedure="false">'0503721'!$G$139</definedName>
    <definedName function="false" hidden="false" localSheetId="0" name="ID_125817175" vbProcedure="false">'0503721'!$E$142</definedName>
    <definedName function="false" hidden="false" localSheetId="0" name="ID_125817176" vbProcedure="false">'0503721'!$G$142</definedName>
    <definedName function="false" hidden="false" localSheetId="0" name="ID_125817177" vbProcedure="false">'0503721'!$D$160</definedName>
    <definedName function="false" hidden="false" localSheetId="0" name="ID_125817178" vbProcedure="false">'0503721'!$E$89</definedName>
    <definedName function="false" hidden="false" localSheetId="0" name="ID_125817179" vbProcedure="false">'0503721'!$F$89</definedName>
    <definedName function="false" hidden="false" localSheetId="0" name="ID_125817180" vbProcedure="false">'0503721'!$E$90</definedName>
    <definedName function="false" hidden="false" localSheetId="0" name="ID_125817181" vbProcedure="false">'0503721'!$F$90</definedName>
    <definedName function="false" hidden="false" localSheetId="0" name="ID_125817183" vbProcedure="false">'0503721'!$C$154</definedName>
    <definedName function="false" hidden="false" localSheetId="0" name="ID_125817184" vbProcedure="false">'0503721'!$F$145</definedName>
    <definedName function="false" hidden="false" localSheetId="0" name="ID_125817189" vbProcedure="false">'0503721'!$G$152</definedName>
    <definedName function="false" hidden="false" localSheetId="0" name="ID_125817190" vbProcedure="false">'0503721'!$E$117</definedName>
    <definedName function="false" hidden="false" localSheetId="0" name="ID_125817191" vbProcedure="false">'0503721'!$B$54</definedName>
    <definedName function="false" hidden="false" localSheetId="0" name="ID_125817194" vbProcedure="false">'0503721'!$C$155</definedName>
    <definedName function="false" hidden="false" localSheetId="0" name="ID_125817195" vbProcedure="false">'0503721'!$B$156</definedName>
    <definedName function="false" hidden="false" localSheetId="0" name="ID_125817196" vbProcedure="false">'0503721'!$B$96</definedName>
    <definedName function="false" hidden="false" localSheetId="0" name="ID_125817197" vbProcedure="false">'0503721'!$C$96</definedName>
    <definedName function="false" hidden="false" localSheetId="0" name="ID_125817198" vbProcedure="false">'0503721'!$E$54</definedName>
    <definedName function="false" hidden="false" localSheetId="0" name="ID_125817199" vbProcedure="false">'0503721'!$E$109</definedName>
    <definedName function="false" hidden="false" localSheetId="0" name="ID_125817200" vbProcedure="false">'0503721'!$D$116</definedName>
    <definedName function="false" hidden="false" localSheetId="0" name="ID_125817201" vbProcedure="false">'0503721'!$E$116</definedName>
    <definedName function="false" hidden="false" localSheetId="0" name="ID_125817202" vbProcedure="false">'0503721'!$E$154</definedName>
    <definedName function="false" hidden="false" localSheetId="0" name="ID_125817203" vbProcedure="false">'0503721'!$C$94</definedName>
    <definedName function="false" hidden="false" localSheetId="0" name="ID_125817205" vbProcedure="false">'0503721'!$F$94</definedName>
    <definedName function="false" hidden="false" localSheetId="0" name="ID_125817206" vbProcedure="false">'0503721'!$D$97</definedName>
    <definedName function="false" hidden="false" localSheetId="0" name="ID_125817207" vbProcedure="false">'0503721'!$E$16</definedName>
    <definedName function="false" hidden="false" localSheetId="0" name="ID_125817208" vbProcedure="false">'0503721'!$G$17</definedName>
    <definedName function="false" hidden="false" localSheetId="0" name="ID_125817209" vbProcedure="false">'0503721'!$D$95</definedName>
    <definedName function="false" hidden="false" localSheetId="0" name="ID_125817211" vbProcedure="false">'0503721'!$F$95</definedName>
    <definedName function="false" hidden="false" localSheetId="0" name="ID_125817212" vbProcedure="false">'0503721'!$F$98</definedName>
    <definedName function="false" hidden="false" localSheetId="0" name="ID_125817213" vbProcedure="false">'0503721'!$F$101</definedName>
    <definedName function="false" hidden="false" localSheetId="0" name="ID_125817215" vbProcedure="false">'0503721'!$G$32</definedName>
    <definedName function="false" hidden="false" localSheetId="0" name="ID_125817219" vbProcedure="false">'0503721'!$G$137</definedName>
    <definedName function="false" hidden="false" localSheetId="0" name="ID_125817222" vbProcedure="false">'0503721'!$F$140</definedName>
    <definedName function="false" hidden="false" localSheetId="0" name="ID_125817224" vbProcedure="false">'0503721'!$F$73</definedName>
    <definedName function="false" hidden="false" localSheetId="0" name="ID_125817225" vbProcedure="false">'0503721'!$G$138</definedName>
    <definedName function="false" hidden="false" localSheetId="0" name="ID_125817228" vbProcedure="false">'0503721'!$C$132</definedName>
    <definedName function="false" hidden="false" localSheetId="0" name="ID_125817229" vbProcedure="false">'0503721'!$B$139</definedName>
    <definedName function="false" hidden="false" localSheetId="0" name="ID_125817230" vbProcedure="false">'0503721'!$C$139</definedName>
    <definedName function="false" hidden="false" localSheetId="0" name="ID_125817231" vbProcedure="false">'0503721'!$C$145</definedName>
    <definedName function="false" hidden="false" localSheetId="0" name="ID_125817239" vbProcedure="false">'0503721'!$B$89</definedName>
    <definedName function="false" hidden="false" localSheetId="0" name="ID_125817240" vbProcedure="false">'0503721'!$C$89</definedName>
    <definedName function="false" hidden="false" localSheetId="0" name="ID_125817241" vbProcedure="false">'0503721'!$B$90</definedName>
    <definedName function="false" hidden="false" localSheetId="0" name="ID_125817242" vbProcedure="false">'0503721'!$G$50</definedName>
    <definedName function="false" hidden="false" localSheetId="0" name="ID_125817245" vbProcedure="false">'0503721'!$E$139</definedName>
    <definedName function="false" hidden="false" localSheetId="0" name="ID_125817246" vbProcedure="false">'0503721'!$F$139</definedName>
    <definedName function="false" hidden="false" localSheetId="0" name="ID_125817247" vbProcedure="false">'0503721'!$G$157</definedName>
    <definedName function="false" hidden="false" localSheetId="0" name="ID_125817248" vbProcedure="false">'0503721'!$E$91</definedName>
    <definedName function="false" hidden="false" localSheetId="0" name="ID_125817249" vbProcedure="false">'0503721'!$B$43</definedName>
    <definedName function="false" hidden="false" localSheetId="0" name="ID_125817250" vbProcedure="false">'0503721'!$B$157</definedName>
    <definedName function="false" hidden="false" localSheetId="0" name="ID_125817251" vbProcedure="false">'0503721'!$D$151</definedName>
    <definedName function="false" hidden="false" localSheetId="0" name="ID_125817252" vbProcedure="false">'0503721'!$F$151</definedName>
    <definedName function="false" hidden="false" localSheetId="0" name="ID_125817253" vbProcedure="false">'0503721'!$F$99</definedName>
    <definedName function="false" hidden="false" localSheetId="0" name="ID_125817254" vbProcedure="false">'0503721'!$F$102</definedName>
    <definedName function="false" hidden="false" localSheetId="0" name="ID_125817256" vbProcedure="false">'0503721'!$D$114</definedName>
    <definedName function="false" hidden="false" localSheetId="0" name="ID_125817257" vbProcedure="false">'0503721'!$F$114</definedName>
    <definedName function="false" hidden="false" localSheetId="0" name="ID_125817260" vbProcedure="false">'0503721'!$D$54</definedName>
    <definedName function="false" hidden="false" localSheetId="0" name="ID_125817261" vbProcedure="false">'0503721'!$C$93</definedName>
    <definedName function="false" hidden="false" localSheetId="0" name="ID_125817263" vbProcedure="false">'0503721'!$F$54</definedName>
    <definedName function="false" hidden="false" localSheetId="0" name="ID_125817264" vbProcedure="false">'0503721'!$G$54</definedName>
    <definedName function="false" hidden="false" localSheetId="0" name="ID_125817265" vbProcedure="false">'0503721'!$C$95</definedName>
    <definedName function="false" hidden="false" localSheetId="0" name="ID_125817266" vbProcedure="false">'0503721'!$F$109</definedName>
    <definedName function="false" hidden="false" localSheetId="0" name="ID_125817267" vbProcedure="false">'0503721'!$G$109</definedName>
    <definedName function="false" hidden="false" localSheetId="0" name="ID_125817268" vbProcedure="false">'0503721'!$G$153</definedName>
    <definedName function="false" hidden="false" localSheetId="0" name="ID_125817269" vbProcedure="false">'0503721'!$F$116</definedName>
    <definedName function="false" hidden="false" localSheetId="0" name="ID_125817270" vbProcedure="false">'0503721'!$G$154</definedName>
    <definedName function="false" hidden="false" localSheetId="0" name="ID_125817271" vbProcedure="false">'0503721'!$D$157</definedName>
    <definedName function="false" hidden="false" localSheetId="0" name="ID_125817274" vbProcedure="false">'0503721'!$D$100</definedName>
    <definedName function="false" hidden="false" localSheetId="0" name="ID_125817275" vbProcedure="false">'0503721'!$E$23</definedName>
    <definedName function="false" hidden="false" localSheetId="0" name="ID_125817276" vbProcedure="false">'0503721'!$G$23</definedName>
    <definedName function="false" hidden="false" localSheetId="0" name="ID_125817277" vbProcedure="false">'0503721'!$F$26</definedName>
    <definedName function="false" hidden="false" localSheetId="0" name="ID_125817278" vbProcedure="false">'0503721'!$G$26</definedName>
    <definedName function="false" hidden="false" localSheetId="0" name="ID_125817280" vbProcedure="false">'0503721'!$G$95</definedName>
    <definedName function="false" hidden="false" localSheetId="0" name="ID_125817281" vbProcedure="false">'0503721'!$B$26</definedName>
    <definedName function="false" hidden="false" localSheetId="0" name="ID_125817282" vbProcedure="false">'0503721'!$C$26</definedName>
    <definedName function="false" hidden="false" localSheetId="0" name="ID_125817286" vbProcedure="false">'0503721'!$F$67</definedName>
    <definedName function="false" hidden="false" localSheetId="0" name="ID_125817289" vbProcedure="false">'0503721'!$B$101</definedName>
    <definedName function="false" hidden="false" localSheetId="0" name="ID_125817290" vbProcedure="false">'0503721'!$C$101</definedName>
    <definedName function="false" hidden="false" localSheetId="0" name="ID_125817291" vbProcedure="false">'0503721'!$B$140</definedName>
    <definedName function="false" hidden="false" localSheetId="0" name="ID_125817293" vbProcedure="false">'0503721'!$D$32</definedName>
    <definedName function="false" hidden="false" localSheetId="0" name="ID_125817295" vbProcedure="false">'0503721'!$F$127</definedName>
    <definedName function="false" hidden="false" localSheetId="0" name="ID_125817298" vbProcedure="false">'0503721'!$F$61</definedName>
    <definedName function="false" hidden="false" localSheetId="0" name="ID_125817300" vbProcedure="false">'0503721'!$C$61</definedName>
    <definedName function="false" hidden="false" localSheetId="0" name="ID_125817301" vbProcedure="false">'0503721'!$B$141</definedName>
    <definedName function="false" hidden="false" localSheetId="0" name="ID_125817302" vbProcedure="false">'0503721'!$C$141</definedName>
    <definedName function="false" hidden="false" localSheetId="0" name="ID_125817308" vbProcedure="false">'0503721'!$E$93</definedName>
    <definedName function="false" hidden="false" localSheetId="0" name="ID_125817309" vbProcedure="false">'0503721'!$E$70</definedName>
    <definedName function="false" hidden="false" localSheetId="0" name="ID_125817310" vbProcedure="false">'0503721'!$E$141</definedName>
    <definedName function="false" hidden="false" localSheetId="0" name="ID_125817311" vbProcedure="false">'0503721'!$F$96</definedName>
    <definedName function="false" hidden="false" localSheetId="0" name="ID_125817312" vbProcedure="false">'0503721'!$B$73</definedName>
    <definedName function="false" hidden="false" localSheetId="0" name="ID_125817494" vbProcedure="false">'0503721'!$F$43</definedName>
    <definedName function="false" hidden="false" localSheetId="0" name="ID_125817495" vbProcedure="false">'0503721'!$G$43</definedName>
    <definedName function="false" hidden="false" localSheetId="0" name="ID_125817504" vbProcedure="false">'0503721'!$F$50</definedName>
    <definedName function="false" hidden="false" localSheetId="0" name="ID_125817509" vbProcedure="false">'0503721'!$D$139</definedName>
    <definedName function="false" hidden="false" localSheetId="0" name="ID_125817510" vbProcedure="false">'0503721'!$C$160</definedName>
    <definedName function="false" hidden="false" localSheetId="0" name="ID_125817511" vbProcedure="false">'0503721'!$E$43</definedName>
    <definedName function="false" hidden="false" localSheetId="0" name="ID_125817558" vbProcedure="false">'0503721'!$D$99</definedName>
    <definedName function="false" hidden="false" localSheetId="0" name="ID_125817665" vbProcedure="false">'0503721'!$B$50</definedName>
    <definedName function="false" hidden="false" localSheetId="0" name="ID_125817678" vbProcedure="false">'0503721'!$C$50</definedName>
    <definedName function="false" hidden="false" localSheetId="0" name="ID_125817680" vbProcedure="false">'0503721'!$F$155</definedName>
    <definedName function="false" hidden="false" localSheetId="0" name="ID_125817681" vbProcedure="false">'0503721'!$G$158</definedName>
    <definedName function="false" hidden="false" localSheetId="0" name="ID_125817683" vbProcedure="false">'0503721'!$G$117</definedName>
    <definedName function="false" hidden="false" localSheetId="0" name="ID_125817684" vbProcedure="false">'0503721'!$C$92</definedName>
    <definedName function="false" hidden="false" localSheetId="0" name="ID_125817686" vbProcedure="false">'0503721'!$C$152</definedName>
    <definedName function="false" hidden="false" localSheetId="0" name="ID_125817687" vbProcedure="false">'0503721'!$B$155</definedName>
    <definedName function="false" hidden="false" localSheetId="0" name="ID_125817688" vbProcedure="false">'0503721'!$B$158</definedName>
    <definedName function="false" hidden="false" localSheetId="0" name="ID_125817689" vbProcedure="false">'0503721'!$C$153</definedName>
    <definedName function="false" hidden="false" localSheetId="0" name="ID_125817690" vbProcedure="false">'0503721'!$B$159</definedName>
    <definedName function="false" hidden="false" localSheetId="0" name="ID_125817691" vbProcedure="false">'0503721'!$D$153</definedName>
    <definedName function="false" hidden="false" localSheetId="0" name="ID_125817692" vbProcedure="false">'0503721'!$E$153</definedName>
    <definedName function="false" hidden="false" localSheetId="0" name="ID_125817693" vbProcedure="false">'0503721'!$C$99</definedName>
    <definedName function="false" hidden="false" localSheetId="0" name="ID_125817694" vbProcedure="false">'0503721'!$B$102</definedName>
    <definedName function="false" hidden="false" localSheetId="0" name="ID_125817695" vbProcedure="false">'0503721'!$C$114</definedName>
    <definedName function="false" hidden="false" localSheetId="0" name="ID_125817696" vbProcedure="false">'0503721'!$G$101</definedName>
    <definedName function="false" hidden="false" localSheetId="0" name="ID_125817697" vbProcedure="false">'0503721'!$C$117</definedName>
    <definedName function="false" hidden="false" localSheetId="0" name="ID_125817699" vbProcedure="false">'0503721'!$G$16</definedName>
    <definedName function="false" hidden="false" localSheetId="0" name="ID_125817700" vbProcedure="false">'0503721'!$E$17</definedName>
    <definedName function="false" hidden="false" localSheetId="0" name="ID_125817701" vbProcedure="false">'0503721'!$E$100</definedName>
    <definedName function="false" hidden="false" localSheetId="0" name="ID_125817702" vbProcedure="false">'0503721'!$G$100</definedName>
    <definedName function="false" hidden="false" localSheetId="0" name="ID_125817703" vbProcedure="false">'0503721'!$F$103</definedName>
    <definedName function="false" hidden="false" localSheetId="0" name="ID_125817704" vbProcedure="false">'0503721'!$F$115</definedName>
    <definedName function="false" hidden="false" localSheetId="0" name="ID_125817705" vbProcedure="false">'0503721'!$E$95</definedName>
    <definedName function="false" hidden="false" localSheetId="0" name="ID_125817706" vbProcedure="false">'0503721'!$E$20</definedName>
    <definedName function="false" hidden="false" localSheetId="0" name="ID_125817707" vbProcedure="false">'0503721'!$D$23</definedName>
    <definedName function="false" hidden="false" localSheetId="0" name="ID_125817708" vbProcedure="false">'0503721'!$F$23</definedName>
    <definedName function="false" hidden="false" localSheetId="0" name="ID_125817709" vbProcedure="false">'0503721'!$B$17</definedName>
    <definedName function="false" hidden="false" localSheetId="0" name="ID_125817712" vbProcedure="false">'0503721'!$B$131</definedName>
    <definedName function="false" hidden="false" localSheetId="0" name="ID_125817713" vbProcedure="false">'0503721'!$C$131</definedName>
    <definedName function="false" hidden="false" localSheetId="0" name="ID_125817714" vbProcedure="false">'0503721'!$E$126</definedName>
    <definedName function="false" hidden="false" localSheetId="0" name="ID_125817715" vbProcedure="false">'0503721'!$C$98</definedName>
    <definedName function="false" hidden="false" localSheetId="0" name="ID_125817719" vbProcedure="false">'0503721'!$D$126</definedName>
    <definedName function="false" hidden="false" localSheetId="0" name="ID_125817721" vbProcedure="false">'0503721'!$E$32</definedName>
    <definedName function="false" hidden="false" localSheetId="0" name="ID_125817727" vbProcedure="false">'0503721'!$G$64</definedName>
    <definedName function="false" hidden="false" localSheetId="0" name="ID_125817731" vbProcedure="false">'0503721'!$B$40</definedName>
    <definedName function="false" hidden="false" localSheetId="0" name="ID_125817733" vbProcedure="false">'0503721'!$F$70</definedName>
    <definedName function="false" hidden="false" localSheetId="0" name="ID_125817734" vbProcedure="false">'0503721'!$G$73</definedName>
    <definedName function="false" hidden="false" localSheetId="0" name="ID_125817735" vbProcedure="false">'0503721'!$D$77</definedName>
    <definedName function="false" hidden="false" localSheetId="0" name="ID_125817736" vbProcedure="false">'0503721'!$B$67</definedName>
    <definedName function="false" hidden="false" localSheetId="0" name="ID_125817737" vbProcedure="false">'0503721'!$E$144</definedName>
    <definedName function="false" hidden="false" localSheetId="0" name="ID_125817738" vbProcedure="false">'0503721'!$E$96</definedName>
    <definedName function="false" hidden="false" localSheetId="0" name="ID_125817739" vbProcedure="false">'0503721'!$G$96</definedName>
    <definedName function="false" hidden="false" localSheetId="0" name="ID_125817747" vbProcedure="false">'0503721'!$E$133</definedName>
    <definedName function="false" hidden="false" localSheetId="0" name="ID_125817748" vbProcedure="false">'0503721'!$F$133</definedName>
    <definedName function="false" hidden="false" localSheetId="0" name="ID_125817749" vbProcedure="false">'0503721'!$G$133</definedName>
    <definedName function="false" hidden="false" localSheetId="0" name="ID_125817751" vbProcedure="false">'0503721'!$C$91</definedName>
    <definedName function="false" hidden="false" localSheetId="0" name="ID_125817752" vbProcedure="false">'0503721'!$D$91</definedName>
    <definedName function="false" hidden="false" localSheetId="0" name="ID_125817754" vbProcedure="false">'0503721'!$B$49</definedName>
    <definedName function="false" hidden="false" localSheetId="0" name="ID_125817755" vbProcedure="false">'0503721'!$C$49</definedName>
    <definedName function="false" hidden="false" localSheetId="0" name="ID_125817756" vbProcedure="false">'0503721'!$D$43</definedName>
    <definedName function="false" hidden="false" localSheetId="0" name="ID_125817759" vbProcedure="false">'0503721'!$B$154</definedName>
    <definedName function="false" hidden="false" localSheetId="0" name="ID_125817760" vbProcedure="false">'0503721'!$B$160</definedName>
    <definedName function="false" hidden="false" localSheetId="0" name="ID_125817761" vbProcedure="false">'0503721'!$E$151</definedName>
    <definedName function="false" hidden="false" localSheetId="0" name="ID_125817762" vbProcedure="false">'0503721'!$D$92</definedName>
    <definedName function="false" hidden="false" localSheetId="0" name="ID_125817763" vbProcedure="false">'0503721'!$E$92</definedName>
    <definedName function="false" hidden="false" localSheetId="0" name="ID_125817764" vbProcedure="false">'0503721'!$E$99</definedName>
    <definedName function="false" hidden="false" localSheetId="0" name="ID_125817765" vbProcedure="false">'0503721'!$D$152</definedName>
    <definedName function="false" hidden="false" localSheetId="0" name="ID_125817766" vbProcedure="false">'0503721'!$F$152</definedName>
    <definedName function="false" hidden="false" localSheetId="0" name="ID_125817767" vbProcedure="false">'0503721'!$B$151</definedName>
    <definedName function="false" hidden="false" localSheetId="0" name="ID_125817769" vbProcedure="false">'0503721'!$G$114</definedName>
    <definedName function="false" hidden="false" localSheetId="0" name="ID_125817772" vbProcedure="false">'0503721'!$B$92</definedName>
    <definedName function="false" hidden="false" localSheetId="0" name="ID_125817773" vbProcedure="false">'0503721'!$C$151</definedName>
    <definedName function="false" hidden="false" localSheetId="0" name="ID_125817774" vbProcedure="false">'0503721'!$B$152</definedName>
    <definedName function="false" hidden="false" localSheetId="0" name="ID_125817775" vbProcedure="false">'0503721'!$C$158</definedName>
    <definedName function="false" hidden="false" localSheetId="0" name="ID_125817776" vbProcedure="false">'0503721'!$B$117</definedName>
    <definedName function="false" hidden="false" localSheetId="0" name="ID_125817777" vbProcedure="false">'0503721'!$F$156</definedName>
    <definedName function="false" hidden="false" localSheetId="0" name="ID_125817778" vbProcedure="false">'0503721'!$G$156</definedName>
    <definedName function="false" hidden="false" localSheetId="0" name="ID_125817779" vbProcedure="false">'0503721'!$D$159</definedName>
    <definedName function="false" hidden="false" localSheetId="0" name="ID_125817780" vbProcedure="false">'0503721'!$E$159</definedName>
    <definedName function="false" hidden="false" localSheetId="0" name="ID_125817781" vbProcedure="false">'0503721'!$D$154</definedName>
    <definedName function="false" hidden="false" localSheetId="0" name="ID_125817782" vbProcedure="false">'0503721'!$E$94</definedName>
    <definedName function="false" hidden="false" localSheetId="0" name="ID_125817783" vbProcedure="false">'0503721'!$F$97</definedName>
    <definedName function="false" hidden="false" localSheetId="0" name="ID_125817784" vbProcedure="false">'0503721'!$F$17</definedName>
    <definedName function="false" hidden="false" localSheetId="0" name="ID_125817785" vbProcedure="false">'0503721'!$D$115</definedName>
    <definedName function="false" hidden="false" localSheetId="0" name="ID_125817786" vbProcedure="false">'0503721'!$G$67</definedName>
    <definedName function="false" hidden="false" localSheetId="0" name="ID_125817787" vbProcedure="false">'0503721'!$D$70</definedName>
    <definedName function="false" hidden="false" localSheetId="0" name="ID_125817788" vbProcedure="false">'0503721'!$B$20</definedName>
    <definedName function="false" hidden="false" localSheetId="0" name="ID_125817789" vbProcedure="false">'0503721'!$C$20</definedName>
    <definedName function="false" hidden="false" localSheetId="0" name="ID_125817791" vbProcedure="false">'0503721'!$C$143</definedName>
    <definedName function="false" hidden="false" localSheetId="0" name="ID_125817794" vbProcedure="false">'0503721'!$G$127</definedName>
    <definedName function="false" hidden="false" localSheetId="0" name="ID_125817795" vbProcedure="false">'0503721'!$B$133</definedName>
    <definedName function="false" hidden="false" localSheetId="0" name="ID_125817803" vbProcedure="false">'0503721'!$B$61</definedName>
    <definedName function="false" hidden="false" localSheetId="0" name="ID_125817805" vbProcedure="false">'0503721'!$E$140</definedName>
    <definedName function="false" hidden="false" localSheetId="0" name="ID_125817808" vbProcedure="false">'0503721'!$B$64</definedName>
    <definedName function="false" hidden="false" localSheetId="0" name="ID_125817810" vbProcedure="false">'0503721'!$D$64</definedName>
    <definedName function="false" hidden="false" localSheetId="0" name="ID_125817812" vbProcedure="false">'0503721'!$F$138</definedName>
    <definedName function="false" hidden="false" localSheetId="0" name="ID_125817813" vbProcedure="false">'0503721'!$F$144</definedName>
    <definedName function="false" hidden="false" localSheetId="0" name="ID_125817814" vbProcedure="false">'0503721'!$F$93</definedName>
    <definedName function="false" hidden="false" localSheetId="0" name="ID_125817815" vbProcedure="false">'0503721'!$D$96</definedName>
    <definedName function="false" hidden="false" localSheetId="0" name="ID_125817818" vbProcedure="false">'0503721'!$C$77</definedName>
    <definedName function="false" hidden="false" localSheetId="0" name="ID_125817820" vbProcedure="false">'0503721'!$C$138</definedName>
    <definedName function="false" hidden="false" localSheetId="0" name="ID_125817821" vbProcedure="false">'0503721'!$B$142</definedName>
    <definedName function="false" hidden="false" localSheetId="0" name="ID_125817829" vbProcedure="false">'0503721'!$C$90</definedName>
    <definedName function="false" hidden="false" localSheetId="0" name="ID_125817830" vbProcedure="false">'0503721'!$E$49</definedName>
    <definedName function="false" hidden="false" localSheetId="0" name="ID_125817831" vbProcedure="false">'0503721'!$D$50</definedName>
    <definedName function="false" hidden="false" localSheetId="0" name="ID_125817832" vbProcedure="false">'0503721'!$F$160</definedName>
    <definedName function="false" hidden="false" localSheetId="0" name="ID_125817833" vbProcedure="false">'0503721'!$B$91</definedName>
    <definedName function="false" hidden="false" localSheetId="0" name="ID_125817834" vbProcedure="false">'0503721'!$D$89</definedName>
    <definedName function="false" hidden="false" localSheetId="0" name="ID_125817836" vbProcedure="false">'0503721'!$G$145</definedName>
    <definedName function="false" hidden="false" localSheetId="0" name="ID_125817837" vbProcedure="false">'0503721'!$G$91</definedName>
    <definedName function="false" hidden="false" localSheetId="0" name="ID_125817838" vbProcedure="false">'0503721'!$F$92</definedName>
    <definedName function="false" hidden="false" localSheetId="0" name="ID_125817839" vbProcedure="false">'0503721'!$E$102</definedName>
    <definedName function="false" hidden="false" localSheetId="0" name="ID_125817844" vbProcedure="false">'0503721'!$E$155</definedName>
    <definedName function="false" hidden="false" localSheetId="0" name="ID_125817845" vbProcedure="false">'0503721'!$G$155</definedName>
    <definedName function="false" hidden="false" localSheetId="0" name="ID_125817847" vbProcedure="false">'0503721'!$B$93</definedName>
    <definedName function="false" hidden="false" localSheetId="0" name="ID_125817849" vbProcedure="false">'0503721'!$D$109</definedName>
    <definedName function="false" hidden="false" localSheetId="0" name="ID_125817850" vbProcedure="false">'0503721'!$F$159</definedName>
    <definedName function="false" hidden="false" localSheetId="0" name="ID_125817851" vbProcedure="false">'0503721'!$G$159</definedName>
    <definedName function="false" hidden="false" localSheetId="0" name="ID_125817852" vbProcedure="false">'0503721'!$B$95</definedName>
    <definedName function="false" hidden="false" localSheetId="0" name="ID_125817853" vbProcedure="false">'0503721'!$B$94</definedName>
    <definedName function="false" hidden="false" localSheetId="0" name="ID_125817854" vbProcedure="false">'0503721'!$C$103</definedName>
    <definedName function="false" hidden="false" localSheetId="0" name="ID_125817857" vbProcedure="false">'0503721'!$C$115</definedName>
    <definedName function="false" hidden="false" localSheetId="0" name="ID_125817858" vbProcedure="false">'0503721'!$E$97</definedName>
    <definedName function="false" hidden="false" localSheetId="0" name="ID_125817860" vbProcedure="false">'0503721'!$B$16</definedName>
    <definedName function="false" hidden="false" localSheetId="0" name="ID_125817861" vbProcedure="false">'0503721'!$F$16</definedName>
    <definedName function="false" hidden="false" localSheetId="0" name="ID_125817862" vbProcedure="false">'0503721'!$D$17</definedName>
    <definedName function="false" hidden="false" localSheetId="0" name="ID_125817863" vbProcedure="false">'0503721'!$F$100</definedName>
    <definedName function="false" hidden="false" localSheetId="0" name="ID_125817864" vbProcedure="false">'0503721'!$G$115</definedName>
    <definedName function="false" hidden="false" localSheetId="0" name="ID_125817865" vbProcedure="false">'0503721'!$C$17</definedName>
    <definedName function="false" hidden="false" localSheetId="0" name="ID_125817868" vbProcedure="false">'0503721'!$D$67</definedName>
    <definedName function="false" hidden="false" localSheetId="0" name="ID_125817869" vbProcedure="false">'0503721'!$G$98</definedName>
    <definedName function="false" hidden="false" localSheetId="0" name="ID_125817870" vbProcedure="false">'0503721'!$E$101</definedName>
    <definedName function="false" hidden="false" localSheetId="0" name="ID_125817871" vbProcedure="false">'0503721'!$B$23</definedName>
    <definedName function="false" hidden="false" localSheetId="0" name="ID_125817875" vbProcedure="false">'0503721'!$C$109</definedName>
    <definedName function="false" hidden="false" localSheetId="0" name="ID_125817876" vbProcedure="false">'0503721'!$B$116</definedName>
    <definedName function="false" hidden="false" localSheetId="0" name="ID_125817877" vbProcedure="false">'0503721'!$C$137</definedName>
    <definedName function="false" hidden="false" localSheetId="0" name="ID_125817878" vbProcedure="false">'0503721'!$F$32</definedName>
    <definedName function="false" hidden="false" localSheetId="0" name="ID_125817881" vbProcedure="false">'0503721'!$E$131</definedName>
    <definedName function="false" hidden="false" localSheetId="0" name="ID_125817882" vbProcedure="false">'0503721'!$D$137</definedName>
    <definedName function="false" hidden="false" localSheetId="0" name="ID_125817883" vbProcedure="false">'0503721'!$F$137</definedName>
    <definedName function="false" hidden="false" localSheetId="0" name="ID_125817884" vbProcedure="false">'0503721'!$B$144</definedName>
    <definedName function="false" hidden="false" localSheetId="0" name="ID_125817889" vbProcedure="false">'0503721'!$G$143</definedName>
    <definedName function="false" hidden="false" localSheetId="0" name="ID_125817891" vbProcedure="false">'0503721'!$E$73</definedName>
    <definedName function="false" hidden="false" localSheetId="0" name="ID_125817892" vbProcedure="false">'0503721'!$G$77</definedName>
    <definedName function="false" hidden="false" localSheetId="0" name="ID_125817893" vbProcedure="false">'0503721'!$G$93</definedName>
    <definedName function="false" hidden="false" localSheetId="0" name="ID_125817894" vbProcedure="false">'0503721'!$B$132</definedName>
    <definedName function="false" hidden="false" localSheetId="0" name="ID_125817895" vbProcedure="false">'0503721'!$C$142</definedName>
    <definedName function="false" hidden="false" localSheetId="0" name="ID_125817902" vbProcedure="false">'0503721'!$G$49</definedName>
    <definedName function="false" hidden="false" localSheetId="0" name="ID_125817903" vbProcedure="false">'0503721'!$E$160</definedName>
    <definedName function="false" hidden="false" localSheetId="0" name="ID_125817904" vbProcedure="false">'0503721'!$D$90</definedName>
    <definedName function="false" hidden="false" localSheetId="0" name="ID_125817905" vbProcedure="false">'0503721'!$C$43</definedName>
    <definedName function="false" hidden="false" localSheetId="0" name="ID_125817906" vbProcedure="false">'0503721'!$G$160</definedName>
    <definedName function="false" hidden="false" localSheetId="0" name="ID_125817907" vbProcedure="false">'0503721'!$C$157</definedName>
    <definedName function="false" hidden="false" localSheetId="0" name="ID_125817908" vbProcedure="false">'0503721'!$E$145</definedName>
    <definedName function="false" hidden="false" localSheetId="0" name="ID_125817909" vbProcedure="false">'0503721'!$G$151</definedName>
    <definedName function="false" hidden="false" localSheetId="0" name="ID_125817910" vbProcedure="false">'0503721'!$D$102</definedName>
    <definedName function="false" hidden="false" localSheetId="0" name="ID_125817911" vbProcedure="false">'0503721'!$G$102</definedName>
    <definedName function="false" hidden="false" localSheetId="0" name="ID_125819842" vbProcedure="false">'0503721'!$G$5</definedName>
    <definedName function="false" hidden="false" localSheetId="0" name="ID_13173929249" vbProcedure="false">'0503721'!$C$29</definedName>
    <definedName function="false" hidden="false" localSheetId="0" name="ID_13173929250" vbProcedure="false">'0503721'!$A$29</definedName>
    <definedName function="false" hidden="false" localSheetId="0" name="ID_13173929256" vbProcedure="false">'0503721'!$D$29</definedName>
    <definedName function="false" hidden="false" localSheetId="0" name="ID_13173929257" vbProcedure="false">'0503721'!$E$29</definedName>
    <definedName function="false" hidden="false" localSheetId="0" name="ID_13173929259" vbProcedure="false">'0503721'!$F$29</definedName>
    <definedName function="false" hidden="false" localSheetId="0" name="ID_13173929260" vbProcedure="false">'0503721'!$G$29</definedName>
    <definedName function="false" hidden="false" localSheetId="0" name="ID_13173929261" vbProcedure="false">'0503721'!$B$29</definedName>
    <definedName function="false" hidden="false" localSheetId="0" name="ID_13173929266" vbProcedure="false">'0503721'!$D$85</definedName>
    <definedName function="false" hidden="false" localSheetId="0" name="ID_13173929267" vbProcedure="false">'0503721'!$E$85</definedName>
    <definedName function="false" hidden="false" localSheetId="0" name="ID_13173929268" vbProcedure="false">'0503721'!$F$85</definedName>
    <definedName function="false" hidden="false" localSheetId="0" name="ID_13173929269" vbProcedure="false">'0503721'!$G$85</definedName>
    <definedName function="false" hidden="false" localSheetId="0" name="ID_13173929270" vbProcedure="false">'0503721'!$B$85</definedName>
    <definedName function="false" hidden="false" localSheetId="0" name="ID_13173929271" vbProcedure="false">'0503721'!$C$85</definedName>
    <definedName function="false" hidden="false" localSheetId="0" name="ID_13173929272" vbProcedure="false">'0503721'!$A$85</definedName>
    <definedName function="false" hidden="false" localSheetId="0" name="ID_13173929273" vbProcedure="false">'0503721'!$D$123</definedName>
    <definedName function="false" hidden="false" localSheetId="0" name="ID_13173929274" vbProcedure="false">'0503721'!$E$123</definedName>
    <definedName function="false" hidden="false" localSheetId="0" name="ID_13173929275" vbProcedure="false">'0503721'!$F$123</definedName>
    <definedName function="false" hidden="false" localSheetId="0" name="ID_13173929276" vbProcedure="false">'0503721'!$G$123</definedName>
    <definedName function="false" hidden="false" localSheetId="0" name="ID_13173929277" vbProcedure="false">'0503721'!$B$123</definedName>
    <definedName function="false" hidden="false" localSheetId="0" name="ID_13173929278" vbProcedure="false">'0503721'!$C$123</definedName>
    <definedName function="false" hidden="false" localSheetId="0" name="ID_13173929279" vbProcedure="false">'0503721'!$A$123</definedName>
    <definedName function="false" hidden="false" localSheetId="0" name="ID_13173929280" vbProcedure="false">'0503721'!$D$124</definedName>
    <definedName function="false" hidden="false" localSheetId="0" name="ID_13173929281" vbProcedure="false">'0503721'!$E$124</definedName>
    <definedName function="false" hidden="false" localSheetId="0" name="ID_13173929282" vbProcedure="false">'0503721'!$F$124</definedName>
    <definedName function="false" hidden="false" localSheetId="0" name="ID_13173929283" vbProcedure="false">'0503721'!$G$124</definedName>
    <definedName function="false" hidden="false" localSheetId="0" name="ID_13173929284" vbProcedure="false">'0503721'!$B$124</definedName>
    <definedName function="false" hidden="false" localSheetId="0" name="ID_13173929285" vbProcedure="false">'0503721'!$C$124</definedName>
    <definedName function="false" hidden="false" localSheetId="0" name="ID_13173929286" vbProcedure="false">'0503721'!$A$124</definedName>
    <definedName function="false" hidden="false" localSheetId="0" name="ID_13173929287" vbProcedure="false">'0503721'!$B$134</definedName>
    <definedName function="false" hidden="false" localSheetId="0" name="ID_13173929288" vbProcedure="false">'0503721'!$C$134</definedName>
    <definedName function="false" hidden="false" localSheetId="0" name="ID_13173929289" vbProcedure="false">'0503721'!$D$134</definedName>
    <definedName function="false" hidden="false" localSheetId="0" name="ID_13173929290" vbProcedure="false">'0503721'!$E$134</definedName>
    <definedName function="false" hidden="false" localSheetId="0" name="ID_13173929291" vbProcedure="false">'0503721'!$F$134</definedName>
    <definedName function="false" hidden="false" localSheetId="0" name="ID_13173929292" vbProcedure="false">'0503721'!$G$134</definedName>
    <definedName function="false" hidden="false" localSheetId="0" name="ID_13173929293" vbProcedure="false">'0503721'!$A$134</definedName>
    <definedName function="false" hidden="false" localSheetId="0" name="ID_13173929294" vbProcedure="false">'0503721'!$B$135</definedName>
    <definedName function="false" hidden="false" localSheetId="0" name="ID_13173929295" vbProcedure="false">'0503721'!$C$135</definedName>
    <definedName function="false" hidden="false" localSheetId="0" name="ID_13173929296" vbProcedure="false">'0503721'!$D$135</definedName>
    <definedName function="false" hidden="false" localSheetId="0" name="ID_13173929297" vbProcedure="false">'0503721'!$E$135</definedName>
    <definedName function="false" hidden="false" localSheetId="0" name="ID_13173929298" vbProcedure="false">'0503721'!$F$135</definedName>
    <definedName function="false" hidden="false" localSheetId="0" name="ID_13173929299" vbProcedure="false">'0503721'!$G$135</definedName>
    <definedName function="false" hidden="false" localSheetId="0" name="ID_13173929300" vbProcedure="false">'0503721'!$A$135</definedName>
    <definedName function="false" hidden="false" localSheetId="0" name="ID_13173929301" vbProcedure="false">'0503721'!$B$136</definedName>
    <definedName function="false" hidden="false" localSheetId="0" name="ID_13173929302" vbProcedure="false">'0503721'!$C$136</definedName>
    <definedName function="false" hidden="false" localSheetId="0" name="ID_13173929303" vbProcedure="false">'0503721'!$D$136</definedName>
    <definedName function="false" hidden="false" localSheetId="0" name="ID_13173929304" vbProcedure="false">'0503721'!$E$136</definedName>
    <definedName function="false" hidden="false" localSheetId="0" name="ID_13173929305" vbProcedure="false">'0503721'!$F$136</definedName>
    <definedName function="false" hidden="false" localSheetId="0" name="ID_13173929306" vbProcedure="false">'0503721'!$G$136</definedName>
    <definedName function="false" hidden="false" localSheetId="0" name="ID_13173929307" vbProcedure="false">'0503721'!$A$136</definedName>
    <definedName function="false" hidden="false" localSheetId="0" name="ID_152718729" vbProcedure="false">'0503721'!$H$12</definedName>
    <definedName function="false" hidden="false" localSheetId="0" name="ID_152718730" vbProcedure="false">'0503721'!$H$11</definedName>
    <definedName function="false" hidden="false" localSheetId="0" name="ID_1714410362" vbProcedure="false">'0503721'!$H$15</definedName>
    <definedName function="false" hidden="false" localSheetId="0" name="ID_1721803" vbProcedure="false">'0503721'!$G$9</definedName>
    <definedName function="false" hidden="false" localSheetId="0" name="ID_277863" vbProcedure="false">'0503721'!$G$4</definedName>
    <definedName function="false" hidden="false" localSheetId="0" name="ID_277865" vbProcedure="false">'0503721'!$B$4</definedName>
    <definedName function="false" hidden="false" localSheetId="0" name="ID_277866" vbProcedure="false">'0503721'!$G$3</definedName>
    <definedName function="false" hidden="false" localSheetId="0" name="ID_277868" vbProcedure="false">'0503721'!$G$164</definedName>
    <definedName function="false" hidden="false" localSheetId="0" name="ID_277869" vbProcedure="false">'0503721'!$B$164</definedName>
    <definedName function="false" hidden="false" localSheetId="0" name="ID_277871" vbProcedure="false">'0503721'!$C$3</definedName>
    <definedName function="false" hidden="false" localSheetId="0" name="ID_406652316" vbProcedure="false">'0503721'!$H$1</definedName>
    <definedName function="false" hidden="false" localSheetId="0" name="ID_406652317" vbProcedure="false">'0503721'!$H$2</definedName>
    <definedName function="false" hidden="false" localSheetId="0" name="ID_406652318" vbProcedure="false">'0503721'!$H$3</definedName>
    <definedName function="false" hidden="false" localSheetId="0" name="ID_406652319" vbProcedure="false">'0503721'!$H$4</definedName>
    <definedName function="false" hidden="false" localSheetId="0" name="ID_406652320" vbProcedure="false">'0503721'!$H$9</definedName>
    <definedName function="false" hidden="false" localSheetId="0" name="ID_406652321" vbProcedure="false">'0503721'!$H$10</definedName>
    <definedName function="false" hidden="false" localSheetId="0" name="ID_406652322" vbProcedure="false">'0503721'!$H$5</definedName>
    <definedName function="false" hidden="false" localSheetId="0" name="ID_406652323" vbProcedure="false">'0503721'!$H$6</definedName>
    <definedName function="false" hidden="false" localSheetId="0" name="ID_406652324" vbProcedure="false">'0503721'!$H$7</definedName>
    <definedName function="false" hidden="false" localSheetId="0" name="ID_584830879" vbProcedure="false">'0503721'!$A$95</definedName>
    <definedName function="false" hidden="false" localSheetId="0" name="ID_584830880" vbProcedure="false">'0503721'!$A$98</definedName>
    <definedName function="false" hidden="false" localSheetId="0" name="ID_584830881" vbProcedure="false">'0503721'!$A$101</definedName>
    <definedName function="false" hidden="false" localSheetId="0" name="ID_584830882" vbProcedure="false">'0503721'!$A$109</definedName>
    <definedName function="false" hidden="false" localSheetId="0" name="ID_584830883" vbProcedure="false">'0503721'!$A$116</definedName>
    <definedName function="false" hidden="false" localSheetId="0" name="ID_584830884" vbProcedure="false">'0503721'!$A$126</definedName>
    <definedName function="false" hidden="false" localSheetId="0" name="ID_584830885" vbProcedure="false">'0503721'!$A$127</definedName>
    <definedName function="false" hidden="false" localSheetId="0" name="ID_584830886" vbProcedure="false">'0503721'!$A$131</definedName>
    <definedName function="false" hidden="false" localSheetId="0" name="ID_584830887" vbProcedure="false">'0503721'!$A$137</definedName>
    <definedName function="false" hidden="false" localSheetId="0" name="ID_584830888" vbProcedure="false">'0503721'!$A$140</definedName>
    <definedName function="false" hidden="false" localSheetId="0" name="ID_584830889" vbProcedure="false">'0503721'!$A$143</definedName>
    <definedName function="false" hidden="false" localSheetId="0" name="ID_584830892" vbProcedure="false">'0503721'!$A$132</definedName>
    <definedName function="false" hidden="false" localSheetId="0" name="ID_584830893" vbProcedure="false">'0503721'!$A$138</definedName>
    <definedName function="false" hidden="false" localSheetId="0" name="ID_584830894" vbProcedure="false">'0503721'!$A$141</definedName>
    <definedName function="false" hidden="false" localSheetId="0" name="ID_584830895" vbProcedure="false">'0503721'!$A$144</definedName>
    <definedName function="false" hidden="false" localSheetId="0" name="ID_584830898" vbProcedure="false">'0503721'!$A$133</definedName>
    <definedName function="false" hidden="false" localSheetId="0" name="ID_584830899" vbProcedure="false">'0503721'!$A$139</definedName>
    <definedName function="false" hidden="false" localSheetId="0" name="ID_584830900" vbProcedure="false">'0503721'!$A$142</definedName>
    <definedName function="false" hidden="false" localSheetId="0" name="ID_584830901" vbProcedure="false">'0503721'!$A$145</definedName>
    <definedName function="false" hidden="false" localSheetId="0" name="ID_584830902" vbProcedure="false">'0503721'!$A$151</definedName>
    <definedName function="false" hidden="false" localSheetId="0" name="ID_584830903" vbProcedure="false">'0503721'!$A$152</definedName>
    <definedName function="false" hidden="false" localSheetId="0" name="ID_584830904" vbProcedure="false">'0503721'!$A$155</definedName>
    <definedName function="false" hidden="false" localSheetId="0" name="ID_584830905" vbProcedure="false">'0503721'!$A$158</definedName>
    <definedName function="false" hidden="false" localSheetId="0" name="ID_584830906" vbProcedure="false">'0503721'!$A$153</definedName>
    <definedName function="false" hidden="false" localSheetId="0" name="ID_584830907" vbProcedure="false">'0503721'!$A$156</definedName>
    <definedName function="false" hidden="false" localSheetId="0" name="ID_584830908" vbProcedure="false">'0503721'!$A$159</definedName>
    <definedName function="false" hidden="false" localSheetId="0" name="ID_584830909" vbProcedure="false">'0503721'!$A$154</definedName>
    <definedName function="false" hidden="false" localSheetId="0" name="ID_584830910" vbProcedure="false">'0503721'!$A$157</definedName>
    <definedName function="false" hidden="false" localSheetId="0" name="ID_584830911" vbProcedure="false">'0503721'!$A$160</definedName>
    <definedName function="false" hidden="false" localSheetId="0" name="ID_584830914" vbProcedure="false">'0503721'!$A$50</definedName>
    <definedName function="false" hidden="false" localSheetId="0" name="ID_584830918" vbProcedure="false">'0503721'!$A$54</definedName>
    <definedName function="false" hidden="false" localSheetId="0" name="ID_584830922" vbProcedure="false">'0503721'!$A$17</definedName>
    <definedName function="false" hidden="false" localSheetId="0" name="ID_584830924" vbProcedure="false">'0503721'!$A$20</definedName>
    <definedName function="false" hidden="false" localSheetId="0" name="ID_584830925" vbProcedure="false">'0503721'!$A$23</definedName>
    <definedName function="false" hidden="false" localSheetId="0" name="ID_584830926" vbProcedure="false">'0503721'!$A$26</definedName>
    <definedName function="false" hidden="false" localSheetId="0" name="ID_584830929" vbProcedure="false">'0503721'!$A$32</definedName>
    <definedName function="false" hidden="false" localSheetId="0" name="ID_584830935" vbProcedure="false">'0503721'!$A$40</definedName>
    <definedName function="false" hidden="false" localSheetId="0" name="ID_584830940" vbProcedure="false">'0503721'!$A$43</definedName>
    <definedName function="false" hidden="false" localSheetId="0" name="ID_584830941" vbProcedure="false">'0503721'!$A$49</definedName>
    <definedName function="false" hidden="false" localSheetId="0" name="ID_584830943" vbProcedure="false">'0503721'!$A$61</definedName>
    <definedName function="false" hidden="false" localSheetId="0" name="ID_584830946" vbProcedure="false">'0503721'!$A$64</definedName>
    <definedName function="false" hidden="false" localSheetId="0" name="ID_584830949" vbProcedure="false">'0503721'!$A$67</definedName>
    <definedName function="false" hidden="false" localSheetId="0" name="ID_584830950" vbProcedure="false">'0503721'!$A$70</definedName>
    <definedName function="false" hidden="false" localSheetId="0" name="ID_584830951" vbProcedure="false">'0503721'!$A$73</definedName>
    <definedName function="false" hidden="false" localSheetId="0" name="ID_584830952" vbProcedure="false">'0503721'!$A$77</definedName>
    <definedName function="false" hidden="false" localSheetId="0" name="ID_584830961" vbProcedure="false">'0503721'!$A$89</definedName>
    <definedName function="false" hidden="false" localSheetId="0" name="ID_584830962" vbProcedure="false">'0503721'!$A$90</definedName>
    <definedName function="false" hidden="false" localSheetId="0" name="ID_584830963" vbProcedure="false">'0503721'!$A$91</definedName>
    <definedName function="false" hidden="false" localSheetId="0" name="ID_584830964" vbProcedure="false">'0503721'!$A$92</definedName>
    <definedName function="false" hidden="false" localSheetId="0" name="ID_584830965" vbProcedure="false">'0503721'!$A$93</definedName>
    <definedName function="false" hidden="false" localSheetId="0" name="ID_584830966" vbProcedure="false">'0503721'!$A$96</definedName>
    <definedName function="false" hidden="false" localSheetId="0" name="ID_584830967" vbProcedure="false">'0503721'!$A$99</definedName>
    <definedName function="false" hidden="false" localSheetId="0" name="ID_584830968" vbProcedure="false">'0503721'!$A$102</definedName>
    <definedName function="false" hidden="false" localSheetId="0" name="ID_584830969" vbProcedure="false">'0503721'!$A$114</definedName>
    <definedName function="false" hidden="false" localSheetId="0" name="ID_584830971" vbProcedure="false">'0503721'!$A$117</definedName>
    <definedName function="false" hidden="false" localSheetId="0" name="ID_584830972" vbProcedure="false">'0503721'!$A$94</definedName>
    <definedName function="false" hidden="false" localSheetId="0" name="ID_584830973" vbProcedure="false">'0503721'!$A$97</definedName>
    <definedName function="false" hidden="false" localSheetId="0" name="ID_584830974" vbProcedure="false">'0503721'!$A$100</definedName>
    <definedName function="false" hidden="false" localSheetId="0" name="ID_584830975" vbProcedure="false">'0503721'!$A$103</definedName>
    <definedName function="false" hidden="false" localSheetId="0" name="ID_584830976" vbProcedure="false">'0503721'!$A$115</definedName>
    <definedName function="false" hidden="false" localSheetId="0" name="ID_6467858898" vbProcedure="false">'0503721'!$G$8</definedName>
    <definedName function="false" hidden="false" localSheetId="0" name="ID_6793181" vbProcedure="false">'0503721'!$H$14</definedName>
    <definedName function="false" hidden="false" localSheetId="0" name="ID_6793182" vbProcedure="false">'0503721'!$H$13</definedName>
    <definedName function="false" hidden="false" localSheetId="0" name="ID_845111479" vbProcedure="false">'0503721'!$G$6</definedName>
    <definedName function="false" hidden="false" localSheetId="0" name="ID_8608106416" vbProcedure="false">'0503721'!$H$35</definedName>
    <definedName function="false" hidden="false" localSheetId="0" name="ID_8608106417" vbProcedure="false">'0503721'!$H$36</definedName>
    <definedName function="false" hidden="false" localSheetId="0" name="ID_8608106418" vbProcedure="false">'0503721'!$H$37</definedName>
    <definedName function="false" hidden="false" localSheetId="0" name="ID_8608106419" vbProcedure="false">'0503721'!$H$38</definedName>
    <definedName function="false" hidden="false" localSheetId="0" name="ID_9481251754" vbProcedure="false">'0503721'!$B$129</definedName>
    <definedName function="false" hidden="false" localSheetId="0" name="ID_9481251755" vbProcedure="false">'0503721'!$C$128</definedName>
    <definedName function="false" hidden="false" localSheetId="0" name="ID_9481251756" vbProcedure="false">'0503721'!$G$128</definedName>
    <definedName function="false" hidden="false" localSheetId="0" name="ID_9481251759" vbProcedure="false">'0503721'!$B$130</definedName>
    <definedName function="false" hidden="false" localSheetId="0" name="ID_9481251760" vbProcedure="false">'0503721'!$G$130</definedName>
    <definedName function="false" hidden="false" localSheetId="0" name="ID_9481251761" vbProcedure="false">'0503721'!$F$161</definedName>
    <definedName function="false" hidden="false" localSheetId="0" name="ID_9481251762" vbProcedure="false">'0503721'!$G$161</definedName>
    <definedName function="false" hidden="false" localSheetId="0" name="ID_9481251763" vbProcedure="false">'0503721'!$C$162</definedName>
    <definedName function="false" hidden="false" localSheetId="0" name="ID_9481251765" vbProcedure="false">'0503721'!$E$125</definedName>
    <definedName function="false" hidden="false" localSheetId="0" name="ID_9481251773" vbProcedure="false">'0503721'!$E$129</definedName>
    <definedName function="false" hidden="false" localSheetId="0" name="ID_9481251774" vbProcedure="false">'0503721'!$B$162</definedName>
    <definedName function="false" hidden="false" localSheetId="0" name="ID_9481251775" vbProcedure="false">'0503721'!$E$162</definedName>
    <definedName function="false" hidden="false" localSheetId="0" name="ID_9481251776" vbProcedure="false">'0503721'!$A$128</definedName>
    <definedName function="false" hidden="false" localSheetId="0" name="ID_9481251777" vbProcedure="false">'0503721'!$A$130</definedName>
    <definedName function="false" hidden="false" localSheetId="0" name="ID_9481251779" vbProcedure="false">'0503721'!$C$129</definedName>
    <definedName function="false" hidden="false" localSheetId="0" name="ID_9481251780" vbProcedure="false">'0503721'!$G$125</definedName>
    <definedName function="false" hidden="false" localSheetId="0" name="ID_9481251781" vbProcedure="false">'0503721'!$D$128</definedName>
    <definedName function="false" hidden="false" localSheetId="0" name="ID_9481251784" vbProcedure="false">'0503721'!$D$162</definedName>
    <definedName function="false" hidden="false" localSheetId="0" name="ID_9481251785" vbProcedure="false">'0503721'!$A$129</definedName>
    <definedName function="false" hidden="false" localSheetId="0" name="ID_9481251788" vbProcedure="false">'0503721'!$F$125</definedName>
    <definedName function="false" hidden="false" localSheetId="0" name="ID_9481251792" vbProcedure="false">'0503721'!$B$125</definedName>
    <definedName function="false" hidden="false" localSheetId="0" name="ID_9481251793" vbProcedure="false">'0503721'!$G$129</definedName>
    <definedName function="false" hidden="false" localSheetId="0" name="ID_9481251794" vbProcedure="false">'0503721'!$C$130</definedName>
    <definedName function="false" hidden="false" localSheetId="0" name="ID_9481251795" vbProcedure="false">'0503721'!$E$130</definedName>
    <definedName function="false" hidden="false" localSheetId="0" name="ID_9481251796" vbProcedure="false">'0503721'!$D$161</definedName>
    <definedName function="false" hidden="false" localSheetId="0" name="ID_9481251797" vbProcedure="false">'0503721'!$F$162</definedName>
    <definedName function="false" hidden="false" localSheetId="0" name="ID_9481251798" vbProcedure="false">'0503721'!$A$162</definedName>
    <definedName function="false" hidden="false" localSheetId="0" name="ID_9481251800" vbProcedure="false">'0503721'!$D$125</definedName>
    <definedName function="false" hidden="false" localSheetId="0" name="ID_9481251801" vbProcedure="false">'0503721'!$F$128</definedName>
    <definedName function="false" hidden="false" localSheetId="0" name="ID_9481251802" vbProcedure="false">'0503721'!$C$125</definedName>
    <definedName function="false" hidden="false" localSheetId="0" name="ID_9481251803" vbProcedure="false">'0503721'!$A$125</definedName>
    <definedName function="false" hidden="false" localSheetId="0" name="ID_9481251804" vbProcedure="false">'0503721'!$B$128</definedName>
    <definedName function="false" hidden="false" localSheetId="0" name="ID_9481251805" vbProcedure="false">'0503721'!$E$128</definedName>
    <definedName function="false" hidden="false" localSheetId="0" name="ID_9481251807" vbProcedure="false">'0503721'!$D$130</definedName>
    <definedName function="false" hidden="false" localSheetId="0" name="ID_9481251808" vbProcedure="false">'0503721'!$F$130</definedName>
    <definedName function="false" hidden="false" localSheetId="0" name="ID_9481251809" vbProcedure="false">'0503721'!$C$161</definedName>
    <definedName function="false" hidden="false" localSheetId="0" name="ID_9481251810" vbProcedure="false">'0503721'!$E$161</definedName>
    <definedName function="false" hidden="false" localSheetId="0" name="ID_9481251812" vbProcedure="false">'0503721'!$A$161</definedName>
    <definedName function="false" hidden="false" localSheetId="0" name="ID_9481251813" vbProcedure="false">'0503721'!$G$162</definedName>
    <definedName function="false" hidden="false" localSheetId="0" name="ID_9481251816" vbProcedure="false">'0503721'!$D$129</definedName>
    <definedName function="false" hidden="false" localSheetId="0" name="ID_9481251817" vbProcedure="false">'0503721'!$F$129</definedName>
    <definedName function="false" hidden="false" localSheetId="0" name="ID_9481251819" vbProcedure="false">'0503721'!$B$161</definedName>
    <definedName function="false" hidden="false" localSheetId="0" name="TR_13173930129" vbProcedure="false">'0503721'!$A$68:$I$68</definedName>
    <definedName function="false" hidden="false" localSheetId="0" name="TR_13173930139_1148566452" vbProcedure="false">'0503721'!$A$71:$I$71</definedName>
    <definedName function="false" hidden="false" localSheetId="0" name="TR_13173930149" vbProcedure="false">'0503721'!$A$24:$I$24</definedName>
    <definedName function="false" hidden="false" localSheetId="0" name="TR_13173930159_1148566438" vbProcedure="false">'0503721'!$A$27:$I$27</definedName>
    <definedName function="false" hidden="false" localSheetId="0" name="TR_13173930169" vbProcedure="false">'0503721'!$A$30:$I$30</definedName>
    <definedName function="false" hidden="false" localSheetId="0" name="TR_13173930179_1148566439" vbProcedure="false">'0503721'!$A$33:$I$33</definedName>
    <definedName function="false" hidden="false" localSheetId="0" name="TR_13173930189" vbProcedure="false">'0503721'!$A$41:$I$41</definedName>
    <definedName function="false" hidden="false" localSheetId="0" name="TR_13173930199_1148566440" vbProcedure="false">'0503721'!$A$44:$I$44</definedName>
    <definedName function="false" hidden="false" localSheetId="0" name="TR_13173930199_1148566441" vbProcedure="false">'0503721'!$A$45:$I$45</definedName>
    <definedName function="false" hidden="false" localSheetId="0" name="TR_13173930199_1148566442" vbProcedure="false">'0503721'!$A$46:$I$46</definedName>
    <definedName function="false" hidden="false" localSheetId="0" name="TR_13173930199_1148566443" vbProcedure="false">'0503721'!$A$47:$I$47</definedName>
    <definedName function="false" hidden="false" localSheetId="0" name="TR_13173930209_1148566444" vbProcedure="false">'0503721'!$A$51:$I$51</definedName>
    <definedName function="false" hidden="false" localSheetId="0" name="TR_13173930209_1148566445" vbProcedure="false">'0503721'!$A$52:$I$52</definedName>
    <definedName function="false" hidden="false" localSheetId="0" name="TR_13173930219_1148566446" vbProcedure="false">'0503721'!$A$55:$I$55</definedName>
    <definedName function="false" hidden="false" localSheetId="0" name="TR_13173930219_1148566447" vbProcedure="false">'0503721'!$A$56:$I$56</definedName>
    <definedName function="false" hidden="false" localSheetId="0" name="TR_13173930219_1148566448" vbProcedure="false">'0503721'!$A$57:$I$57</definedName>
    <definedName function="false" hidden="false" localSheetId="0" name="TR_13173930219_1148566449" vbProcedure="false">'0503721'!$A$58:$I$58</definedName>
    <definedName function="false" hidden="false" localSheetId="0" name="TR_13173930219_1148566450" vbProcedure="false">'0503721'!$A$59:$I$59</definedName>
    <definedName function="false" hidden="false" localSheetId="0" name="TR_13173930229" vbProcedure="false">'0503721'!$A$62:$I$62</definedName>
    <definedName function="false" hidden="false" localSheetId="0" name="TR_13173930239_1148566451" vbProcedure="false">'0503721'!$A$65:$I$65</definedName>
    <definedName function="false" hidden="false" localSheetId="0" name="TR_13173930249" vbProcedure="false">'0503721'!$B$179:$G$188</definedName>
    <definedName function="false" hidden="false" localSheetId="0" name="TR_13173930259" vbProcedure="false">'0503721'!$A$18:$I$18</definedName>
    <definedName function="false" hidden="false" localSheetId="0" name="TR_13173930269_1148566437" vbProcedure="false">'0503721'!$A$21:$I$21</definedName>
    <definedName function="false" hidden="false" localSheetId="0" name="TR_13173930279_1148566453" vbProcedure="false">'0503721'!$A$74:$I$74</definedName>
    <definedName function="false" hidden="false" localSheetId="0" name="TR_13173930279_1148566454" vbProcedure="false">'0503721'!$A$75:$I$75</definedName>
    <definedName function="false" hidden="false" localSheetId="0" name="TR_13173930289" vbProcedure="false">'0503721'!$A$78:$I$78</definedName>
    <definedName function="false" hidden="false" localSheetId="0" name="TR_13173930299_1148566455" vbProcedure="false">'0503721'!$A$86:$I$86</definedName>
    <definedName function="false" hidden="false" localSheetId="0" name="TR_13173930299_1148566456" vbProcedure="false">'0503721'!$A$87:$I$87</definedName>
    <definedName function="false" hidden="false" localSheetId="0" name="TR_13173930309_1148566457" vbProcedure="false">'0503721'!$A$104:$I$104</definedName>
    <definedName function="false" hidden="false" localSheetId="0" name="TR_13173930309_1148566458" vbProcedure="false">'0503721'!$A$105:$I$105</definedName>
    <definedName function="false" hidden="false" localSheetId="0" name="TR_13173930309_1148566459" vbProcedure="false">'0503721'!$A$106:$I$106</definedName>
    <definedName function="false" hidden="false" localSheetId="0" name="TR_13173930309_1148566460" vbProcedure="false">'0503721'!$A$107:$I$107</definedName>
    <definedName function="false" hidden="false" localSheetId="0" name="TR_13173930319_1148566461" vbProcedure="false">'0503721'!$A$110:$I$110</definedName>
    <definedName function="false" hidden="false" localSheetId="0" name="TR_13173930319_1148566462" vbProcedure="false">'0503721'!$A$111:$I$111</definedName>
    <definedName function="false" hidden="false" localSheetId="0" name="TR_13173930319_1148566463" vbProcedure="false">'0503721'!$A$112:$I$112</definedName>
    <definedName function="false" hidden="false" localSheetId="0" name="T_13173930129" vbProcedure="false">'0503721'!$A$68:$I$68</definedName>
    <definedName function="false" hidden="false" localSheetId="0" name="T_13173930139" vbProcedure="false">'0503721'!$A$71:$I$71</definedName>
    <definedName function="false" hidden="false" localSheetId="0" name="T_13173930149" vbProcedure="false">'0503721'!$A$24:$I$24</definedName>
    <definedName function="false" hidden="false" localSheetId="0" name="T_13173930159" vbProcedure="false">'0503721'!$A$27:$I$27</definedName>
    <definedName function="false" hidden="false" localSheetId="0" name="T_13173930169" vbProcedure="false">'0503721'!$A$30:$I$30</definedName>
    <definedName function="false" hidden="false" localSheetId="0" name="T_13173930179" vbProcedure="false">'0503721'!$A$33:$I$33</definedName>
    <definedName function="false" hidden="false" localSheetId="0" name="T_13173930189" vbProcedure="false">'0503721'!$A$41:$I$41</definedName>
    <definedName function="false" hidden="false" localSheetId="0" name="T_13173930199" vbProcedure="false">'0503721'!$A$44:$I$47</definedName>
    <definedName function="false" hidden="false" localSheetId="0" name="T_13173930209" vbProcedure="false">'0503721'!$A$51:$I$52</definedName>
    <definedName function="false" hidden="false" localSheetId="0" name="T_13173930219" vbProcedure="false">'0503721'!$A$55:$I$59</definedName>
    <definedName function="false" hidden="false" localSheetId="0" name="T_13173930229" vbProcedure="false">'0503721'!$A$62:$I$62</definedName>
    <definedName function="false" hidden="false" localSheetId="0" name="T_13173930239" vbProcedure="false">'0503721'!$A$65:$I$65</definedName>
    <definedName function="false" hidden="false" localSheetId="0" name="T_13173930249" vbProcedure="false">'0503721'!$B$179:$G$188</definedName>
    <definedName function="false" hidden="false" localSheetId="0" name="T_13173930259" vbProcedure="false">'0503721'!$A$18:$I$18</definedName>
    <definedName function="false" hidden="false" localSheetId="0" name="T_13173930269" vbProcedure="false">'0503721'!$A$21:$I$21</definedName>
    <definedName function="false" hidden="false" localSheetId="0" name="T_13173930279" vbProcedure="false">'0503721'!$A$74:$I$75</definedName>
    <definedName function="false" hidden="false" localSheetId="0" name="T_13173930289" vbProcedure="false">'0503721'!$A$78:$I$78</definedName>
    <definedName function="false" hidden="false" localSheetId="0" name="T_13173930299" vbProcedure="false">'0503721'!$A$86:$I$87</definedName>
    <definedName function="false" hidden="false" localSheetId="0" name="T_13173930309" vbProcedure="false">'0503721'!$A$104:$I$107</definedName>
    <definedName function="false" hidden="false" localSheetId="0" name="T_13173930319" vbProcedure="false">'0503721'!$A$110:$I$1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010_01_05037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9</xdr:colOff>
                <xdr:row>9</xdr:row>
                <xdr:rowOff>19</xdr:rowOff>
              </xdr:to>
            </anchor>
          </commentPr>
        </mc:Choice>
        <mc:Fallback/>
      </mc:AlternateContent>
    </comment>
    <comment ref="H8" authorId="0">
      <text>
        <r>
          <rPr>
            <sz val="11"/>
            <color rgb="FF000000"/>
            <rFont val="Calibri"/>
            <family val="2"/>
            <charset val="204"/>
          </rPr>
          <t xml:space="preserve">IN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8</xdr:colOff>
                <xdr:row>4</xdr:row>
                <xdr:rowOff>38</xdr:rowOff>
              </xdr:from>
              <xdr:to>
                <xdr:col>7</xdr:col>
                <xdr:colOff>-9</xdr:colOff>
                <xdr:row>5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330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</t>
  </si>
  <si>
    <t xml:space="preserve">22247037</t>
  </si>
  <si>
    <t xml:space="preserve">01.01.2020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06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Иванова Т.М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 от бюджетов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 от бюджетов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текущего характера государственным (муниципальным) учреждениям</t>
  </si>
  <si>
    <t xml:space="preserve">241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в том числе:</t>
  </si>
  <si>
    <t xml:space="preserve">361</t>
  </si>
  <si>
    <t xml:space="preserve">340</t>
  </si>
  <si>
    <t xml:space="preserve">Увеличение стоимости лекарственных препаратов и материалов, применяемых в медицинских целях</t>
  </si>
  <si>
    <t xml:space="preserve">341</t>
  </si>
  <si>
    <t xml:space="preserve">Увеличение стоимости продуктов питания</t>
  </si>
  <si>
    <t xml:space="preserve">342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оборотных запасов (материалов)</t>
  </si>
  <si>
    <t xml:space="preserve">346</t>
  </si>
  <si>
    <t xml:space="preserve">уменьшение стоимости материальных запасов
      в том числе:</t>
  </si>
  <si>
    <t xml:space="preserve">362</t>
  </si>
  <si>
    <t xml:space="preserve">440</t>
  </si>
  <si>
    <t xml:space="preserve">Уменьшение стоимости продуктов питания</t>
  </si>
  <si>
    <t xml:space="preserve">442</t>
  </si>
  <si>
    <t xml:space="preserve">Уменьшение стоимости строительных материалов</t>
  </si>
  <si>
    <t xml:space="preserve">444</t>
  </si>
  <si>
    <t xml:space="preserve">Уменьшение стоимости прочих оборотных ценностей (материалов)</t>
  </si>
  <si>
    <t xml:space="preserve">446</t>
  </si>
  <si>
    <t xml:space="preserve">Чистое поступление прав пользования активом</t>
  </si>
  <si>
    <t xml:space="preserve">370</t>
  </si>
  <si>
    <t xml:space="preserve">в том числе:
увеличение стоимости прав пользования активом</t>
  </si>
  <si>
    <t xml:space="preserve">371</t>
  </si>
  <si>
    <t xml:space="preserve">уменьшение стоимости прав пользования активом</t>
  </si>
  <si>
    <t xml:space="preserve">372</t>
  </si>
  <si>
    <t xml:space="preserve">450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620</t>
  </si>
  <si>
    <t xml:space="preserve">Чистое поступление акций и иных финансовых инструментов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Емельянова Н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вед.специалист</t>
  </si>
  <si>
    <t xml:space="preserve">Юдина Л.В. </t>
  </si>
  <si>
    <t xml:space="preserve">22-06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99C0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5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7" fillId="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3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5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3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26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20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7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0" borderId="4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0" borderId="4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0" borderId="4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0" borderId="4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0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0" borderId="4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0" borderId="47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0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485640</xdr:colOff>
      <xdr:row>189</xdr:row>
      <xdr:rowOff>57240</xdr:rowOff>
    </xdr:from>
    <xdr:to>
      <xdr:col>3</xdr:col>
      <xdr:colOff>1037880</xdr:colOff>
      <xdr:row>192</xdr:row>
      <xdr:rowOff>93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5600520" y="33880680"/>
          <a:ext cx="552240" cy="5234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62.29"/>
    <col collapsed="false" customWidth="true" hidden="false" outlineLevel="0" max="2" min="2" style="1" width="4.71"/>
    <col collapsed="false" customWidth="true" hidden="false" outlineLevel="0" max="3" min="3" style="1" width="5.57"/>
    <col collapsed="false" customWidth="true" hidden="false" outlineLevel="0" max="5" min="4" style="1" width="17.71"/>
    <col collapsed="false" customWidth="true" hidden="false" outlineLevel="0" max="7" min="6" style="2" width="17.71"/>
    <col collapsed="false" customWidth="false" hidden="true" outlineLevel="0" max="8" min="8" style="3" width="9.14"/>
    <col collapsed="false" customWidth="true" hidden="true" outlineLevel="0" max="9" min="9" style="3" width="10.29"/>
    <col collapsed="false" customWidth="false" hidden="false" outlineLevel="0" max="256" min="10" style="3" width="9.14"/>
    <col collapsed="false" customWidth="true" hidden="false" outlineLevel="0" max="257" min="257" style="3" width="62.29"/>
    <col collapsed="false" customWidth="true" hidden="false" outlineLevel="0" max="258" min="258" style="3" width="4.71"/>
    <col collapsed="false" customWidth="true" hidden="false" outlineLevel="0" max="259" min="259" style="3" width="5.57"/>
    <col collapsed="false" customWidth="true" hidden="false" outlineLevel="0" max="263" min="260" style="3" width="17.71"/>
    <col collapsed="false" customWidth="true" hidden="true" outlineLevel="0" max="265" min="264" style="3" width="11.53"/>
    <col collapsed="false" customWidth="false" hidden="false" outlineLevel="0" max="512" min="266" style="3" width="9.14"/>
    <col collapsed="false" customWidth="true" hidden="false" outlineLevel="0" max="513" min="513" style="3" width="62.29"/>
    <col collapsed="false" customWidth="true" hidden="false" outlineLevel="0" max="514" min="514" style="3" width="4.71"/>
    <col collapsed="false" customWidth="true" hidden="false" outlineLevel="0" max="515" min="515" style="3" width="5.57"/>
    <col collapsed="false" customWidth="true" hidden="false" outlineLevel="0" max="519" min="516" style="3" width="17.71"/>
    <col collapsed="false" customWidth="true" hidden="true" outlineLevel="0" max="521" min="520" style="3" width="11.53"/>
    <col collapsed="false" customWidth="false" hidden="false" outlineLevel="0" max="768" min="522" style="3" width="9.14"/>
    <col collapsed="false" customWidth="true" hidden="false" outlineLevel="0" max="769" min="769" style="3" width="62.29"/>
    <col collapsed="false" customWidth="true" hidden="false" outlineLevel="0" max="770" min="770" style="3" width="4.71"/>
    <col collapsed="false" customWidth="true" hidden="false" outlineLevel="0" max="771" min="771" style="3" width="5.57"/>
    <col collapsed="false" customWidth="true" hidden="false" outlineLevel="0" max="775" min="772" style="3" width="17.71"/>
    <col collapsed="false" customWidth="true" hidden="true" outlineLevel="0" max="777" min="776" style="3" width="11.53"/>
    <col collapsed="false" customWidth="false" hidden="false" outlineLevel="0" max="1024" min="778" style="3" width="9.14"/>
    <col collapsed="false" customWidth="true" hidden="false" outlineLevel="0" max="1025" min="1025" style="3" width="62.29"/>
    <col collapsed="false" customWidth="true" hidden="false" outlineLevel="0" max="1026" min="1026" style="3" width="4.71"/>
    <col collapsed="false" customWidth="true" hidden="false" outlineLevel="0" max="1027" min="1027" style="3" width="5.57"/>
    <col collapsed="false" customWidth="true" hidden="false" outlineLevel="0" max="1031" min="1028" style="3" width="17.71"/>
    <col collapsed="false" customWidth="true" hidden="true" outlineLevel="0" max="1033" min="1032" style="3" width="11.53"/>
    <col collapsed="false" customWidth="false" hidden="false" outlineLevel="0" max="1280" min="1034" style="3" width="9.14"/>
    <col collapsed="false" customWidth="true" hidden="false" outlineLevel="0" max="1281" min="1281" style="3" width="62.29"/>
    <col collapsed="false" customWidth="true" hidden="false" outlineLevel="0" max="1282" min="1282" style="3" width="4.71"/>
    <col collapsed="false" customWidth="true" hidden="false" outlineLevel="0" max="1283" min="1283" style="3" width="5.57"/>
    <col collapsed="false" customWidth="true" hidden="false" outlineLevel="0" max="1287" min="1284" style="3" width="17.71"/>
    <col collapsed="false" customWidth="true" hidden="true" outlineLevel="0" max="1289" min="1288" style="3" width="11.53"/>
    <col collapsed="false" customWidth="false" hidden="false" outlineLevel="0" max="1536" min="1290" style="3" width="9.14"/>
    <col collapsed="false" customWidth="true" hidden="false" outlineLevel="0" max="1537" min="1537" style="3" width="62.29"/>
    <col collapsed="false" customWidth="true" hidden="false" outlineLevel="0" max="1538" min="1538" style="3" width="4.71"/>
    <col collapsed="false" customWidth="true" hidden="false" outlineLevel="0" max="1539" min="1539" style="3" width="5.57"/>
    <col collapsed="false" customWidth="true" hidden="false" outlineLevel="0" max="1543" min="1540" style="3" width="17.71"/>
    <col collapsed="false" customWidth="true" hidden="true" outlineLevel="0" max="1545" min="1544" style="3" width="11.53"/>
    <col collapsed="false" customWidth="false" hidden="false" outlineLevel="0" max="1792" min="1546" style="3" width="9.14"/>
    <col collapsed="false" customWidth="true" hidden="false" outlineLevel="0" max="1793" min="1793" style="3" width="62.29"/>
    <col collapsed="false" customWidth="true" hidden="false" outlineLevel="0" max="1794" min="1794" style="3" width="4.71"/>
    <col collapsed="false" customWidth="true" hidden="false" outlineLevel="0" max="1795" min="1795" style="3" width="5.57"/>
    <col collapsed="false" customWidth="true" hidden="false" outlineLevel="0" max="1799" min="1796" style="3" width="17.71"/>
    <col collapsed="false" customWidth="true" hidden="true" outlineLevel="0" max="1801" min="1800" style="3" width="11.53"/>
    <col collapsed="false" customWidth="false" hidden="false" outlineLevel="0" max="2048" min="1802" style="3" width="9.14"/>
    <col collapsed="false" customWidth="true" hidden="false" outlineLevel="0" max="2049" min="2049" style="3" width="62.29"/>
    <col collapsed="false" customWidth="true" hidden="false" outlineLevel="0" max="2050" min="2050" style="3" width="4.71"/>
    <col collapsed="false" customWidth="true" hidden="false" outlineLevel="0" max="2051" min="2051" style="3" width="5.57"/>
    <col collapsed="false" customWidth="true" hidden="false" outlineLevel="0" max="2055" min="2052" style="3" width="17.71"/>
    <col collapsed="false" customWidth="true" hidden="true" outlineLevel="0" max="2057" min="2056" style="3" width="11.53"/>
    <col collapsed="false" customWidth="false" hidden="false" outlineLevel="0" max="2304" min="2058" style="3" width="9.14"/>
    <col collapsed="false" customWidth="true" hidden="false" outlineLevel="0" max="2305" min="2305" style="3" width="62.29"/>
    <col collapsed="false" customWidth="true" hidden="false" outlineLevel="0" max="2306" min="2306" style="3" width="4.71"/>
    <col collapsed="false" customWidth="true" hidden="false" outlineLevel="0" max="2307" min="2307" style="3" width="5.57"/>
    <col collapsed="false" customWidth="true" hidden="false" outlineLevel="0" max="2311" min="2308" style="3" width="17.71"/>
    <col collapsed="false" customWidth="true" hidden="true" outlineLevel="0" max="2313" min="2312" style="3" width="11.53"/>
    <col collapsed="false" customWidth="false" hidden="false" outlineLevel="0" max="2560" min="2314" style="3" width="9.14"/>
    <col collapsed="false" customWidth="true" hidden="false" outlineLevel="0" max="2561" min="2561" style="3" width="62.29"/>
    <col collapsed="false" customWidth="true" hidden="false" outlineLevel="0" max="2562" min="2562" style="3" width="4.71"/>
    <col collapsed="false" customWidth="true" hidden="false" outlineLevel="0" max="2563" min="2563" style="3" width="5.57"/>
    <col collapsed="false" customWidth="true" hidden="false" outlineLevel="0" max="2567" min="2564" style="3" width="17.71"/>
    <col collapsed="false" customWidth="true" hidden="true" outlineLevel="0" max="2569" min="2568" style="3" width="11.53"/>
    <col collapsed="false" customWidth="false" hidden="false" outlineLevel="0" max="2816" min="2570" style="3" width="9.14"/>
    <col collapsed="false" customWidth="true" hidden="false" outlineLevel="0" max="2817" min="2817" style="3" width="62.29"/>
    <col collapsed="false" customWidth="true" hidden="false" outlineLevel="0" max="2818" min="2818" style="3" width="4.71"/>
    <col collapsed="false" customWidth="true" hidden="false" outlineLevel="0" max="2819" min="2819" style="3" width="5.57"/>
    <col collapsed="false" customWidth="true" hidden="false" outlineLevel="0" max="2823" min="2820" style="3" width="17.71"/>
    <col collapsed="false" customWidth="true" hidden="true" outlineLevel="0" max="2825" min="2824" style="3" width="11.53"/>
    <col collapsed="false" customWidth="false" hidden="false" outlineLevel="0" max="3072" min="2826" style="3" width="9.14"/>
    <col collapsed="false" customWidth="true" hidden="false" outlineLevel="0" max="3073" min="3073" style="3" width="62.29"/>
    <col collapsed="false" customWidth="true" hidden="false" outlineLevel="0" max="3074" min="3074" style="3" width="4.71"/>
    <col collapsed="false" customWidth="true" hidden="false" outlineLevel="0" max="3075" min="3075" style="3" width="5.57"/>
    <col collapsed="false" customWidth="true" hidden="false" outlineLevel="0" max="3079" min="3076" style="3" width="17.71"/>
    <col collapsed="false" customWidth="true" hidden="true" outlineLevel="0" max="3081" min="3080" style="3" width="11.53"/>
    <col collapsed="false" customWidth="false" hidden="false" outlineLevel="0" max="3328" min="3082" style="3" width="9.14"/>
    <col collapsed="false" customWidth="true" hidden="false" outlineLevel="0" max="3329" min="3329" style="3" width="62.29"/>
    <col collapsed="false" customWidth="true" hidden="false" outlineLevel="0" max="3330" min="3330" style="3" width="4.71"/>
    <col collapsed="false" customWidth="true" hidden="false" outlineLevel="0" max="3331" min="3331" style="3" width="5.57"/>
    <col collapsed="false" customWidth="true" hidden="false" outlineLevel="0" max="3335" min="3332" style="3" width="17.71"/>
    <col collapsed="false" customWidth="true" hidden="true" outlineLevel="0" max="3337" min="3336" style="3" width="11.53"/>
    <col collapsed="false" customWidth="false" hidden="false" outlineLevel="0" max="3584" min="3338" style="3" width="9.14"/>
    <col collapsed="false" customWidth="true" hidden="false" outlineLevel="0" max="3585" min="3585" style="3" width="62.29"/>
    <col collapsed="false" customWidth="true" hidden="false" outlineLevel="0" max="3586" min="3586" style="3" width="4.71"/>
    <col collapsed="false" customWidth="true" hidden="false" outlineLevel="0" max="3587" min="3587" style="3" width="5.57"/>
    <col collapsed="false" customWidth="true" hidden="false" outlineLevel="0" max="3591" min="3588" style="3" width="17.71"/>
    <col collapsed="false" customWidth="true" hidden="true" outlineLevel="0" max="3593" min="3592" style="3" width="11.53"/>
    <col collapsed="false" customWidth="false" hidden="false" outlineLevel="0" max="3840" min="3594" style="3" width="9.14"/>
    <col collapsed="false" customWidth="true" hidden="false" outlineLevel="0" max="3841" min="3841" style="3" width="62.29"/>
    <col collapsed="false" customWidth="true" hidden="false" outlineLevel="0" max="3842" min="3842" style="3" width="4.71"/>
    <col collapsed="false" customWidth="true" hidden="false" outlineLevel="0" max="3843" min="3843" style="3" width="5.57"/>
    <col collapsed="false" customWidth="true" hidden="false" outlineLevel="0" max="3847" min="3844" style="3" width="17.71"/>
    <col collapsed="false" customWidth="true" hidden="true" outlineLevel="0" max="3849" min="3848" style="3" width="11.53"/>
    <col collapsed="false" customWidth="false" hidden="false" outlineLevel="0" max="4096" min="3850" style="3" width="9.14"/>
    <col collapsed="false" customWidth="true" hidden="false" outlineLevel="0" max="4097" min="4097" style="3" width="62.29"/>
    <col collapsed="false" customWidth="true" hidden="false" outlineLevel="0" max="4098" min="4098" style="3" width="4.71"/>
    <col collapsed="false" customWidth="true" hidden="false" outlineLevel="0" max="4099" min="4099" style="3" width="5.57"/>
    <col collapsed="false" customWidth="true" hidden="false" outlineLevel="0" max="4103" min="4100" style="3" width="17.71"/>
    <col collapsed="false" customWidth="true" hidden="true" outlineLevel="0" max="4105" min="4104" style="3" width="11.53"/>
    <col collapsed="false" customWidth="false" hidden="false" outlineLevel="0" max="4352" min="4106" style="3" width="9.14"/>
    <col collapsed="false" customWidth="true" hidden="false" outlineLevel="0" max="4353" min="4353" style="3" width="62.29"/>
    <col collapsed="false" customWidth="true" hidden="false" outlineLevel="0" max="4354" min="4354" style="3" width="4.71"/>
    <col collapsed="false" customWidth="true" hidden="false" outlineLevel="0" max="4355" min="4355" style="3" width="5.57"/>
    <col collapsed="false" customWidth="true" hidden="false" outlineLevel="0" max="4359" min="4356" style="3" width="17.71"/>
    <col collapsed="false" customWidth="true" hidden="true" outlineLevel="0" max="4361" min="4360" style="3" width="11.53"/>
    <col collapsed="false" customWidth="false" hidden="false" outlineLevel="0" max="4608" min="4362" style="3" width="9.14"/>
    <col collapsed="false" customWidth="true" hidden="false" outlineLevel="0" max="4609" min="4609" style="3" width="62.29"/>
    <col collapsed="false" customWidth="true" hidden="false" outlineLevel="0" max="4610" min="4610" style="3" width="4.71"/>
    <col collapsed="false" customWidth="true" hidden="false" outlineLevel="0" max="4611" min="4611" style="3" width="5.57"/>
    <col collapsed="false" customWidth="true" hidden="false" outlineLevel="0" max="4615" min="4612" style="3" width="17.71"/>
    <col collapsed="false" customWidth="true" hidden="true" outlineLevel="0" max="4617" min="4616" style="3" width="11.53"/>
    <col collapsed="false" customWidth="false" hidden="false" outlineLevel="0" max="4864" min="4618" style="3" width="9.14"/>
    <col collapsed="false" customWidth="true" hidden="false" outlineLevel="0" max="4865" min="4865" style="3" width="62.29"/>
    <col collapsed="false" customWidth="true" hidden="false" outlineLevel="0" max="4866" min="4866" style="3" width="4.71"/>
    <col collapsed="false" customWidth="true" hidden="false" outlineLevel="0" max="4867" min="4867" style="3" width="5.57"/>
    <col collapsed="false" customWidth="true" hidden="false" outlineLevel="0" max="4871" min="4868" style="3" width="17.71"/>
    <col collapsed="false" customWidth="true" hidden="true" outlineLevel="0" max="4873" min="4872" style="3" width="11.53"/>
    <col collapsed="false" customWidth="false" hidden="false" outlineLevel="0" max="5120" min="4874" style="3" width="9.14"/>
    <col collapsed="false" customWidth="true" hidden="false" outlineLevel="0" max="5121" min="5121" style="3" width="62.29"/>
    <col collapsed="false" customWidth="true" hidden="false" outlineLevel="0" max="5122" min="5122" style="3" width="4.71"/>
    <col collapsed="false" customWidth="true" hidden="false" outlineLevel="0" max="5123" min="5123" style="3" width="5.57"/>
    <col collapsed="false" customWidth="true" hidden="false" outlineLevel="0" max="5127" min="5124" style="3" width="17.71"/>
    <col collapsed="false" customWidth="true" hidden="true" outlineLevel="0" max="5129" min="5128" style="3" width="11.53"/>
    <col collapsed="false" customWidth="false" hidden="false" outlineLevel="0" max="5376" min="5130" style="3" width="9.14"/>
    <col collapsed="false" customWidth="true" hidden="false" outlineLevel="0" max="5377" min="5377" style="3" width="62.29"/>
    <col collapsed="false" customWidth="true" hidden="false" outlineLevel="0" max="5378" min="5378" style="3" width="4.71"/>
    <col collapsed="false" customWidth="true" hidden="false" outlineLevel="0" max="5379" min="5379" style="3" width="5.57"/>
    <col collapsed="false" customWidth="true" hidden="false" outlineLevel="0" max="5383" min="5380" style="3" width="17.71"/>
    <col collapsed="false" customWidth="true" hidden="true" outlineLevel="0" max="5385" min="5384" style="3" width="11.53"/>
    <col collapsed="false" customWidth="false" hidden="false" outlineLevel="0" max="5632" min="5386" style="3" width="9.14"/>
    <col collapsed="false" customWidth="true" hidden="false" outlineLevel="0" max="5633" min="5633" style="3" width="62.29"/>
    <col collapsed="false" customWidth="true" hidden="false" outlineLevel="0" max="5634" min="5634" style="3" width="4.71"/>
    <col collapsed="false" customWidth="true" hidden="false" outlineLevel="0" max="5635" min="5635" style="3" width="5.57"/>
    <col collapsed="false" customWidth="true" hidden="false" outlineLevel="0" max="5639" min="5636" style="3" width="17.71"/>
    <col collapsed="false" customWidth="true" hidden="true" outlineLevel="0" max="5641" min="5640" style="3" width="11.53"/>
    <col collapsed="false" customWidth="false" hidden="false" outlineLevel="0" max="5888" min="5642" style="3" width="9.14"/>
    <col collapsed="false" customWidth="true" hidden="false" outlineLevel="0" max="5889" min="5889" style="3" width="62.29"/>
    <col collapsed="false" customWidth="true" hidden="false" outlineLevel="0" max="5890" min="5890" style="3" width="4.71"/>
    <col collapsed="false" customWidth="true" hidden="false" outlineLevel="0" max="5891" min="5891" style="3" width="5.57"/>
    <col collapsed="false" customWidth="true" hidden="false" outlineLevel="0" max="5895" min="5892" style="3" width="17.71"/>
    <col collapsed="false" customWidth="true" hidden="true" outlineLevel="0" max="5897" min="5896" style="3" width="11.53"/>
    <col collapsed="false" customWidth="false" hidden="false" outlineLevel="0" max="6144" min="5898" style="3" width="9.14"/>
    <col collapsed="false" customWidth="true" hidden="false" outlineLevel="0" max="6145" min="6145" style="3" width="62.29"/>
    <col collapsed="false" customWidth="true" hidden="false" outlineLevel="0" max="6146" min="6146" style="3" width="4.71"/>
    <col collapsed="false" customWidth="true" hidden="false" outlineLevel="0" max="6147" min="6147" style="3" width="5.57"/>
    <col collapsed="false" customWidth="true" hidden="false" outlineLevel="0" max="6151" min="6148" style="3" width="17.71"/>
    <col collapsed="false" customWidth="true" hidden="true" outlineLevel="0" max="6153" min="6152" style="3" width="11.53"/>
    <col collapsed="false" customWidth="false" hidden="false" outlineLevel="0" max="6400" min="6154" style="3" width="9.14"/>
    <col collapsed="false" customWidth="true" hidden="false" outlineLevel="0" max="6401" min="6401" style="3" width="62.29"/>
    <col collapsed="false" customWidth="true" hidden="false" outlineLevel="0" max="6402" min="6402" style="3" width="4.71"/>
    <col collapsed="false" customWidth="true" hidden="false" outlineLevel="0" max="6403" min="6403" style="3" width="5.57"/>
    <col collapsed="false" customWidth="true" hidden="false" outlineLevel="0" max="6407" min="6404" style="3" width="17.71"/>
    <col collapsed="false" customWidth="true" hidden="true" outlineLevel="0" max="6409" min="6408" style="3" width="11.53"/>
    <col collapsed="false" customWidth="false" hidden="false" outlineLevel="0" max="6656" min="6410" style="3" width="9.14"/>
    <col collapsed="false" customWidth="true" hidden="false" outlineLevel="0" max="6657" min="6657" style="3" width="62.29"/>
    <col collapsed="false" customWidth="true" hidden="false" outlineLevel="0" max="6658" min="6658" style="3" width="4.71"/>
    <col collapsed="false" customWidth="true" hidden="false" outlineLevel="0" max="6659" min="6659" style="3" width="5.57"/>
    <col collapsed="false" customWidth="true" hidden="false" outlineLevel="0" max="6663" min="6660" style="3" width="17.71"/>
    <col collapsed="false" customWidth="true" hidden="true" outlineLevel="0" max="6665" min="6664" style="3" width="11.53"/>
    <col collapsed="false" customWidth="false" hidden="false" outlineLevel="0" max="6912" min="6666" style="3" width="9.14"/>
    <col collapsed="false" customWidth="true" hidden="false" outlineLevel="0" max="6913" min="6913" style="3" width="62.29"/>
    <col collapsed="false" customWidth="true" hidden="false" outlineLevel="0" max="6914" min="6914" style="3" width="4.71"/>
    <col collapsed="false" customWidth="true" hidden="false" outlineLevel="0" max="6915" min="6915" style="3" width="5.57"/>
    <col collapsed="false" customWidth="true" hidden="false" outlineLevel="0" max="6919" min="6916" style="3" width="17.71"/>
    <col collapsed="false" customWidth="true" hidden="true" outlineLevel="0" max="6921" min="6920" style="3" width="11.53"/>
    <col collapsed="false" customWidth="false" hidden="false" outlineLevel="0" max="7168" min="6922" style="3" width="9.14"/>
    <col collapsed="false" customWidth="true" hidden="false" outlineLevel="0" max="7169" min="7169" style="3" width="62.29"/>
    <col collapsed="false" customWidth="true" hidden="false" outlineLevel="0" max="7170" min="7170" style="3" width="4.71"/>
    <col collapsed="false" customWidth="true" hidden="false" outlineLevel="0" max="7171" min="7171" style="3" width="5.57"/>
    <col collapsed="false" customWidth="true" hidden="false" outlineLevel="0" max="7175" min="7172" style="3" width="17.71"/>
    <col collapsed="false" customWidth="true" hidden="true" outlineLevel="0" max="7177" min="7176" style="3" width="11.53"/>
    <col collapsed="false" customWidth="false" hidden="false" outlineLevel="0" max="7424" min="7178" style="3" width="9.14"/>
    <col collapsed="false" customWidth="true" hidden="false" outlineLevel="0" max="7425" min="7425" style="3" width="62.29"/>
    <col collapsed="false" customWidth="true" hidden="false" outlineLevel="0" max="7426" min="7426" style="3" width="4.71"/>
    <col collapsed="false" customWidth="true" hidden="false" outlineLevel="0" max="7427" min="7427" style="3" width="5.57"/>
    <col collapsed="false" customWidth="true" hidden="false" outlineLevel="0" max="7431" min="7428" style="3" width="17.71"/>
    <col collapsed="false" customWidth="true" hidden="true" outlineLevel="0" max="7433" min="7432" style="3" width="11.53"/>
    <col collapsed="false" customWidth="false" hidden="false" outlineLevel="0" max="7680" min="7434" style="3" width="9.14"/>
    <col collapsed="false" customWidth="true" hidden="false" outlineLevel="0" max="7681" min="7681" style="3" width="62.29"/>
    <col collapsed="false" customWidth="true" hidden="false" outlineLevel="0" max="7682" min="7682" style="3" width="4.71"/>
    <col collapsed="false" customWidth="true" hidden="false" outlineLevel="0" max="7683" min="7683" style="3" width="5.57"/>
    <col collapsed="false" customWidth="true" hidden="false" outlineLevel="0" max="7687" min="7684" style="3" width="17.71"/>
    <col collapsed="false" customWidth="true" hidden="true" outlineLevel="0" max="7689" min="7688" style="3" width="11.53"/>
    <col collapsed="false" customWidth="false" hidden="false" outlineLevel="0" max="7936" min="7690" style="3" width="9.14"/>
    <col collapsed="false" customWidth="true" hidden="false" outlineLevel="0" max="7937" min="7937" style="3" width="62.29"/>
    <col collapsed="false" customWidth="true" hidden="false" outlineLevel="0" max="7938" min="7938" style="3" width="4.71"/>
    <col collapsed="false" customWidth="true" hidden="false" outlineLevel="0" max="7939" min="7939" style="3" width="5.57"/>
    <col collapsed="false" customWidth="true" hidden="false" outlineLevel="0" max="7943" min="7940" style="3" width="17.71"/>
    <col collapsed="false" customWidth="true" hidden="true" outlineLevel="0" max="7945" min="7944" style="3" width="11.53"/>
    <col collapsed="false" customWidth="false" hidden="false" outlineLevel="0" max="8192" min="7946" style="3" width="9.14"/>
    <col collapsed="false" customWidth="true" hidden="false" outlineLevel="0" max="8193" min="8193" style="3" width="62.29"/>
    <col collapsed="false" customWidth="true" hidden="false" outlineLevel="0" max="8194" min="8194" style="3" width="4.71"/>
    <col collapsed="false" customWidth="true" hidden="false" outlineLevel="0" max="8195" min="8195" style="3" width="5.57"/>
    <col collapsed="false" customWidth="true" hidden="false" outlineLevel="0" max="8199" min="8196" style="3" width="17.71"/>
    <col collapsed="false" customWidth="true" hidden="true" outlineLevel="0" max="8201" min="8200" style="3" width="11.53"/>
    <col collapsed="false" customWidth="false" hidden="false" outlineLevel="0" max="8448" min="8202" style="3" width="9.14"/>
    <col collapsed="false" customWidth="true" hidden="false" outlineLevel="0" max="8449" min="8449" style="3" width="62.29"/>
    <col collapsed="false" customWidth="true" hidden="false" outlineLevel="0" max="8450" min="8450" style="3" width="4.71"/>
    <col collapsed="false" customWidth="true" hidden="false" outlineLevel="0" max="8451" min="8451" style="3" width="5.57"/>
    <col collapsed="false" customWidth="true" hidden="false" outlineLevel="0" max="8455" min="8452" style="3" width="17.71"/>
    <col collapsed="false" customWidth="true" hidden="true" outlineLevel="0" max="8457" min="8456" style="3" width="11.53"/>
    <col collapsed="false" customWidth="false" hidden="false" outlineLevel="0" max="8704" min="8458" style="3" width="9.14"/>
    <col collapsed="false" customWidth="true" hidden="false" outlineLevel="0" max="8705" min="8705" style="3" width="62.29"/>
    <col collapsed="false" customWidth="true" hidden="false" outlineLevel="0" max="8706" min="8706" style="3" width="4.71"/>
    <col collapsed="false" customWidth="true" hidden="false" outlineLevel="0" max="8707" min="8707" style="3" width="5.57"/>
    <col collapsed="false" customWidth="true" hidden="false" outlineLevel="0" max="8711" min="8708" style="3" width="17.71"/>
    <col collapsed="false" customWidth="true" hidden="true" outlineLevel="0" max="8713" min="8712" style="3" width="11.53"/>
    <col collapsed="false" customWidth="false" hidden="false" outlineLevel="0" max="8960" min="8714" style="3" width="9.14"/>
    <col collapsed="false" customWidth="true" hidden="false" outlineLevel="0" max="8961" min="8961" style="3" width="62.29"/>
    <col collapsed="false" customWidth="true" hidden="false" outlineLevel="0" max="8962" min="8962" style="3" width="4.71"/>
    <col collapsed="false" customWidth="true" hidden="false" outlineLevel="0" max="8963" min="8963" style="3" width="5.57"/>
    <col collapsed="false" customWidth="true" hidden="false" outlineLevel="0" max="8967" min="8964" style="3" width="17.71"/>
    <col collapsed="false" customWidth="true" hidden="true" outlineLevel="0" max="8969" min="8968" style="3" width="11.53"/>
    <col collapsed="false" customWidth="false" hidden="false" outlineLevel="0" max="9216" min="8970" style="3" width="9.14"/>
    <col collapsed="false" customWidth="true" hidden="false" outlineLevel="0" max="9217" min="9217" style="3" width="62.29"/>
    <col collapsed="false" customWidth="true" hidden="false" outlineLevel="0" max="9218" min="9218" style="3" width="4.71"/>
    <col collapsed="false" customWidth="true" hidden="false" outlineLevel="0" max="9219" min="9219" style="3" width="5.57"/>
    <col collapsed="false" customWidth="true" hidden="false" outlineLevel="0" max="9223" min="9220" style="3" width="17.71"/>
    <col collapsed="false" customWidth="true" hidden="true" outlineLevel="0" max="9225" min="9224" style="3" width="11.53"/>
    <col collapsed="false" customWidth="false" hidden="false" outlineLevel="0" max="9472" min="9226" style="3" width="9.14"/>
    <col collapsed="false" customWidth="true" hidden="false" outlineLevel="0" max="9473" min="9473" style="3" width="62.29"/>
    <col collapsed="false" customWidth="true" hidden="false" outlineLevel="0" max="9474" min="9474" style="3" width="4.71"/>
    <col collapsed="false" customWidth="true" hidden="false" outlineLevel="0" max="9475" min="9475" style="3" width="5.57"/>
    <col collapsed="false" customWidth="true" hidden="false" outlineLevel="0" max="9479" min="9476" style="3" width="17.71"/>
    <col collapsed="false" customWidth="true" hidden="true" outlineLevel="0" max="9481" min="9480" style="3" width="11.53"/>
    <col collapsed="false" customWidth="false" hidden="false" outlineLevel="0" max="9728" min="9482" style="3" width="9.14"/>
    <col collapsed="false" customWidth="true" hidden="false" outlineLevel="0" max="9729" min="9729" style="3" width="62.29"/>
    <col collapsed="false" customWidth="true" hidden="false" outlineLevel="0" max="9730" min="9730" style="3" width="4.71"/>
    <col collapsed="false" customWidth="true" hidden="false" outlineLevel="0" max="9731" min="9731" style="3" width="5.57"/>
    <col collapsed="false" customWidth="true" hidden="false" outlineLevel="0" max="9735" min="9732" style="3" width="17.71"/>
    <col collapsed="false" customWidth="true" hidden="true" outlineLevel="0" max="9737" min="9736" style="3" width="11.53"/>
    <col collapsed="false" customWidth="false" hidden="false" outlineLevel="0" max="9984" min="9738" style="3" width="9.14"/>
    <col collapsed="false" customWidth="true" hidden="false" outlineLevel="0" max="9985" min="9985" style="3" width="62.29"/>
    <col collapsed="false" customWidth="true" hidden="false" outlineLevel="0" max="9986" min="9986" style="3" width="4.71"/>
    <col collapsed="false" customWidth="true" hidden="false" outlineLevel="0" max="9987" min="9987" style="3" width="5.57"/>
    <col collapsed="false" customWidth="true" hidden="false" outlineLevel="0" max="9991" min="9988" style="3" width="17.71"/>
    <col collapsed="false" customWidth="true" hidden="true" outlineLevel="0" max="9993" min="9992" style="3" width="11.53"/>
    <col collapsed="false" customWidth="false" hidden="false" outlineLevel="0" max="10240" min="9994" style="3" width="9.14"/>
    <col collapsed="false" customWidth="true" hidden="false" outlineLevel="0" max="10241" min="10241" style="3" width="62.29"/>
    <col collapsed="false" customWidth="true" hidden="false" outlineLevel="0" max="10242" min="10242" style="3" width="4.71"/>
    <col collapsed="false" customWidth="true" hidden="false" outlineLevel="0" max="10243" min="10243" style="3" width="5.57"/>
    <col collapsed="false" customWidth="true" hidden="false" outlineLevel="0" max="10247" min="10244" style="3" width="17.71"/>
    <col collapsed="false" customWidth="true" hidden="true" outlineLevel="0" max="10249" min="10248" style="3" width="11.53"/>
    <col collapsed="false" customWidth="false" hidden="false" outlineLevel="0" max="10496" min="10250" style="3" width="9.14"/>
    <col collapsed="false" customWidth="true" hidden="false" outlineLevel="0" max="10497" min="10497" style="3" width="62.29"/>
    <col collapsed="false" customWidth="true" hidden="false" outlineLevel="0" max="10498" min="10498" style="3" width="4.71"/>
    <col collapsed="false" customWidth="true" hidden="false" outlineLevel="0" max="10499" min="10499" style="3" width="5.57"/>
    <col collapsed="false" customWidth="true" hidden="false" outlineLevel="0" max="10503" min="10500" style="3" width="17.71"/>
    <col collapsed="false" customWidth="true" hidden="true" outlineLevel="0" max="10505" min="10504" style="3" width="11.53"/>
    <col collapsed="false" customWidth="false" hidden="false" outlineLevel="0" max="10752" min="10506" style="3" width="9.14"/>
    <col collapsed="false" customWidth="true" hidden="false" outlineLevel="0" max="10753" min="10753" style="3" width="62.29"/>
    <col collapsed="false" customWidth="true" hidden="false" outlineLevel="0" max="10754" min="10754" style="3" width="4.71"/>
    <col collapsed="false" customWidth="true" hidden="false" outlineLevel="0" max="10755" min="10755" style="3" width="5.57"/>
    <col collapsed="false" customWidth="true" hidden="false" outlineLevel="0" max="10759" min="10756" style="3" width="17.71"/>
    <col collapsed="false" customWidth="true" hidden="true" outlineLevel="0" max="10761" min="10760" style="3" width="11.53"/>
    <col collapsed="false" customWidth="false" hidden="false" outlineLevel="0" max="11008" min="10762" style="3" width="9.14"/>
    <col collapsed="false" customWidth="true" hidden="false" outlineLevel="0" max="11009" min="11009" style="3" width="62.29"/>
    <col collapsed="false" customWidth="true" hidden="false" outlineLevel="0" max="11010" min="11010" style="3" width="4.71"/>
    <col collapsed="false" customWidth="true" hidden="false" outlineLevel="0" max="11011" min="11011" style="3" width="5.57"/>
    <col collapsed="false" customWidth="true" hidden="false" outlineLevel="0" max="11015" min="11012" style="3" width="17.71"/>
    <col collapsed="false" customWidth="true" hidden="true" outlineLevel="0" max="11017" min="11016" style="3" width="11.53"/>
    <col collapsed="false" customWidth="false" hidden="false" outlineLevel="0" max="11264" min="11018" style="3" width="9.14"/>
    <col collapsed="false" customWidth="true" hidden="false" outlineLevel="0" max="11265" min="11265" style="3" width="62.29"/>
    <col collapsed="false" customWidth="true" hidden="false" outlineLevel="0" max="11266" min="11266" style="3" width="4.71"/>
    <col collapsed="false" customWidth="true" hidden="false" outlineLevel="0" max="11267" min="11267" style="3" width="5.57"/>
    <col collapsed="false" customWidth="true" hidden="false" outlineLevel="0" max="11271" min="11268" style="3" width="17.71"/>
    <col collapsed="false" customWidth="true" hidden="true" outlineLevel="0" max="11273" min="11272" style="3" width="11.53"/>
    <col collapsed="false" customWidth="false" hidden="false" outlineLevel="0" max="11520" min="11274" style="3" width="9.14"/>
    <col collapsed="false" customWidth="true" hidden="false" outlineLevel="0" max="11521" min="11521" style="3" width="62.29"/>
    <col collapsed="false" customWidth="true" hidden="false" outlineLevel="0" max="11522" min="11522" style="3" width="4.71"/>
    <col collapsed="false" customWidth="true" hidden="false" outlineLevel="0" max="11523" min="11523" style="3" width="5.57"/>
    <col collapsed="false" customWidth="true" hidden="false" outlineLevel="0" max="11527" min="11524" style="3" width="17.71"/>
    <col collapsed="false" customWidth="true" hidden="true" outlineLevel="0" max="11529" min="11528" style="3" width="11.53"/>
    <col collapsed="false" customWidth="false" hidden="false" outlineLevel="0" max="11776" min="11530" style="3" width="9.14"/>
    <col collapsed="false" customWidth="true" hidden="false" outlineLevel="0" max="11777" min="11777" style="3" width="62.29"/>
    <col collapsed="false" customWidth="true" hidden="false" outlineLevel="0" max="11778" min="11778" style="3" width="4.71"/>
    <col collapsed="false" customWidth="true" hidden="false" outlineLevel="0" max="11779" min="11779" style="3" width="5.57"/>
    <col collapsed="false" customWidth="true" hidden="false" outlineLevel="0" max="11783" min="11780" style="3" width="17.71"/>
    <col collapsed="false" customWidth="true" hidden="true" outlineLevel="0" max="11785" min="11784" style="3" width="11.53"/>
    <col collapsed="false" customWidth="false" hidden="false" outlineLevel="0" max="12032" min="11786" style="3" width="9.14"/>
    <col collapsed="false" customWidth="true" hidden="false" outlineLevel="0" max="12033" min="12033" style="3" width="62.29"/>
    <col collapsed="false" customWidth="true" hidden="false" outlineLevel="0" max="12034" min="12034" style="3" width="4.71"/>
    <col collapsed="false" customWidth="true" hidden="false" outlineLevel="0" max="12035" min="12035" style="3" width="5.57"/>
    <col collapsed="false" customWidth="true" hidden="false" outlineLevel="0" max="12039" min="12036" style="3" width="17.71"/>
    <col collapsed="false" customWidth="true" hidden="true" outlineLevel="0" max="12041" min="12040" style="3" width="11.53"/>
    <col collapsed="false" customWidth="false" hidden="false" outlineLevel="0" max="12288" min="12042" style="3" width="9.14"/>
    <col collapsed="false" customWidth="true" hidden="false" outlineLevel="0" max="12289" min="12289" style="3" width="62.29"/>
    <col collapsed="false" customWidth="true" hidden="false" outlineLevel="0" max="12290" min="12290" style="3" width="4.71"/>
    <col collapsed="false" customWidth="true" hidden="false" outlineLevel="0" max="12291" min="12291" style="3" width="5.57"/>
    <col collapsed="false" customWidth="true" hidden="false" outlineLevel="0" max="12295" min="12292" style="3" width="17.71"/>
    <col collapsed="false" customWidth="true" hidden="true" outlineLevel="0" max="12297" min="12296" style="3" width="11.53"/>
    <col collapsed="false" customWidth="false" hidden="false" outlineLevel="0" max="12544" min="12298" style="3" width="9.14"/>
    <col collapsed="false" customWidth="true" hidden="false" outlineLevel="0" max="12545" min="12545" style="3" width="62.29"/>
    <col collapsed="false" customWidth="true" hidden="false" outlineLevel="0" max="12546" min="12546" style="3" width="4.71"/>
    <col collapsed="false" customWidth="true" hidden="false" outlineLevel="0" max="12547" min="12547" style="3" width="5.57"/>
    <col collapsed="false" customWidth="true" hidden="false" outlineLevel="0" max="12551" min="12548" style="3" width="17.71"/>
    <col collapsed="false" customWidth="true" hidden="true" outlineLevel="0" max="12553" min="12552" style="3" width="11.53"/>
    <col collapsed="false" customWidth="false" hidden="false" outlineLevel="0" max="12800" min="12554" style="3" width="9.14"/>
    <col collapsed="false" customWidth="true" hidden="false" outlineLevel="0" max="12801" min="12801" style="3" width="62.29"/>
    <col collapsed="false" customWidth="true" hidden="false" outlineLevel="0" max="12802" min="12802" style="3" width="4.71"/>
    <col collapsed="false" customWidth="true" hidden="false" outlineLevel="0" max="12803" min="12803" style="3" width="5.57"/>
    <col collapsed="false" customWidth="true" hidden="false" outlineLevel="0" max="12807" min="12804" style="3" width="17.71"/>
    <col collapsed="false" customWidth="true" hidden="true" outlineLevel="0" max="12809" min="12808" style="3" width="11.53"/>
    <col collapsed="false" customWidth="false" hidden="false" outlineLevel="0" max="13056" min="12810" style="3" width="9.14"/>
    <col collapsed="false" customWidth="true" hidden="false" outlineLevel="0" max="13057" min="13057" style="3" width="62.29"/>
    <col collapsed="false" customWidth="true" hidden="false" outlineLevel="0" max="13058" min="13058" style="3" width="4.71"/>
    <col collapsed="false" customWidth="true" hidden="false" outlineLevel="0" max="13059" min="13059" style="3" width="5.57"/>
    <col collapsed="false" customWidth="true" hidden="false" outlineLevel="0" max="13063" min="13060" style="3" width="17.71"/>
    <col collapsed="false" customWidth="true" hidden="true" outlineLevel="0" max="13065" min="13064" style="3" width="11.53"/>
    <col collapsed="false" customWidth="false" hidden="false" outlineLevel="0" max="13312" min="13066" style="3" width="9.14"/>
    <col collapsed="false" customWidth="true" hidden="false" outlineLevel="0" max="13313" min="13313" style="3" width="62.29"/>
    <col collapsed="false" customWidth="true" hidden="false" outlineLevel="0" max="13314" min="13314" style="3" width="4.71"/>
    <col collapsed="false" customWidth="true" hidden="false" outlineLevel="0" max="13315" min="13315" style="3" width="5.57"/>
    <col collapsed="false" customWidth="true" hidden="false" outlineLevel="0" max="13319" min="13316" style="3" width="17.71"/>
    <col collapsed="false" customWidth="true" hidden="true" outlineLevel="0" max="13321" min="13320" style="3" width="11.53"/>
    <col collapsed="false" customWidth="false" hidden="false" outlineLevel="0" max="13568" min="13322" style="3" width="9.14"/>
    <col collapsed="false" customWidth="true" hidden="false" outlineLevel="0" max="13569" min="13569" style="3" width="62.29"/>
    <col collapsed="false" customWidth="true" hidden="false" outlineLevel="0" max="13570" min="13570" style="3" width="4.71"/>
    <col collapsed="false" customWidth="true" hidden="false" outlineLevel="0" max="13571" min="13571" style="3" width="5.57"/>
    <col collapsed="false" customWidth="true" hidden="false" outlineLevel="0" max="13575" min="13572" style="3" width="17.71"/>
    <col collapsed="false" customWidth="true" hidden="true" outlineLevel="0" max="13577" min="13576" style="3" width="11.53"/>
    <col collapsed="false" customWidth="false" hidden="false" outlineLevel="0" max="13824" min="13578" style="3" width="9.14"/>
    <col collapsed="false" customWidth="true" hidden="false" outlineLevel="0" max="13825" min="13825" style="3" width="62.29"/>
    <col collapsed="false" customWidth="true" hidden="false" outlineLevel="0" max="13826" min="13826" style="3" width="4.71"/>
    <col collapsed="false" customWidth="true" hidden="false" outlineLevel="0" max="13827" min="13827" style="3" width="5.57"/>
    <col collapsed="false" customWidth="true" hidden="false" outlineLevel="0" max="13831" min="13828" style="3" width="17.71"/>
    <col collapsed="false" customWidth="true" hidden="true" outlineLevel="0" max="13833" min="13832" style="3" width="11.53"/>
    <col collapsed="false" customWidth="false" hidden="false" outlineLevel="0" max="14080" min="13834" style="3" width="9.14"/>
    <col collapsed="false" customWidth="true" hidden="false" outlineLevel="0" max="14081" min="14081" style="3" width="62.29"/>
    <col collapsed="false" customWidth="true" hidden="false" outlineLevel="0" max="14082" min="14082" style="3" width="4.71"/>
    <col collapsed="false" customWidth="true" hidden="false" outlineLevel="0" max="14083" min="14083" style="3" width="5.57"/>
    <col collapsed="false" customWidth="true" hidden="false" outlineLevel="0" max="14087" min="14084" style="3" width="17.71"/>
    <col collapsed="false" customWidth="true" hidden="true" outlineLevel="0" max="14089" min="14088" style="3" width="11.53"/>
    <col collapsed="false" customWidth="false" hidden="false" outlineLevel="0" max="14336" min="14090" style="3" width="9.14"/>
    <col collapsed="false" customWidth="true" hidden="false" outlineLevel="0" max="14337" min="14337" style="3" width="62.29"/>
    <col collapsed="false" customWidth="true" hidden="false" outlineLevel="0" max="14338" min="14338" style="3" width="4.71"/>
    <col collapsed="false" customWidth="true" hidden="false" outlineLevel="0" max="14339" min="14339" style="3" width="5.57"/>
    <col collapsed="false" customWidth="true" hidden="false" outlineLevel="0" max="14343" min="14340" style="3" width="17.71"/>
    <col collapsed="false" customWidth="true" hidden="true" outlineLevel="0" max="14345" min="14344" style="3" width="11.53"/>
    <col collapsed="false" customWidth="false" hidden="false" outlineLevel="0" max="14592" min="14346" style="3" width="9.14"/>
    <col collapsed="false" customWidth="true" hidden="false" outlineLevel="0" max="14593" min="14593" style="3" width="62.29"/>
    <col collapsed="false" customWidth="true" hidden="false" outlineLevel="0" max="14594" min="14594" style="3" width="4.71"/>
    <col collapsed="false" customWidth="true" hidden="false" outlineLevel="0" max="14595" min="14595" style="3" width="5.57"/>
    <col collapsed="false" customWidth="true" hidden="false" outlineLevel="0" max="14599" min="14596" style="3" width="17.71"/>
    <col collapsed="false" customWidth="true" hidden="true" outlineLevel="0" max="14601" min="14600" style="3" width="11.53"/>
    <col collapsed="false" customWidth="false" hidden="false" outlineLevel="0" max="14848" min="14602" style="3" width="9.14"/>
    <col collapsed="false" customWidth="true" hidden="false" outlineLevel="0" max="14849" min="14849" style="3" width="62.29"/>
    <col collapsed="false" customWidth="true" hidden="false" outlineLevel="0" max="14850" min="14850" style="3" width="4.71"/>
    <col collapsed="false" customWidth="true" hidden="false" outlineLevel="0" max="14851" min="14851" style="3" width="5.57"/>
    <col collapsed="false" customWidth="true" hidden="false" outlineLevel="0" max="14855" min="14852" style="3" width="17.71"/>
    <col collapsed="false" customWidth="true" hidden="true" outlineLevel="0" max="14857" min="14856" style="3" width="11.53"/>
    <col collapsed="false" customWidth="false" hidden="false" outlineLevel="0" max="15104" min="14858" style="3" width="9.14"/>
    <col collapsed="false" customWidth="true" hidden="false" outlineLevel="0" max="15105" min="15105" style="3" width="62.29"/>
    <col collapsed="false" customWidth="true" hidden="false" outlineLevel="0" max="15106" min="15106" style="3" width="4.71"/>
    <col collapsed="false" customWidth="true" hidden="false" outlineLevel="0" max="15107" min="15107" style="3" width="5.57"/>
    <col collapsed="false" customWidth="true" hidden="false" outlineLevel="0" max="15111" min="15108" style="3" width="17.71"/>
    <col collapsed="false" customWidth="true" hidden="true" outlineLevel="0" max="15113" min="15112" style="3" width="11.53"/>
    <col collapsed="false" customWidth="false" hidden="false" outlineLevel="0" max="15360" min="15114" style="3" width="9.14"/>
    <col collapsed="false" customWidth="true" hidden="false" outlineLevel="0" max="15361" min="15361" style="3" width="62.29"/>
    <col collapsed="false" customWidth="true" hidden="false" outlineLevel="0" max="15362" min="15362" style="3" width="4.71"/>
    <col collapsed="false" customWidth="true" hidden="false" outlineLevel="0" max="15363" min="15363" style="3" width="5.57"/>
    <col collapsed="false" customWidth="true" hidden="false" outlineLevel="0" max="15367" min="15364" style="3" width="17.71"/>
    <col collapsed="false" customWidth="true" hidden="true" outlineLevel="0" max="15369" min="15368" style="3" width="11.53"/>
    <col collapsed="false" customWidth="false" hidden="false" outlineLevel="0" max="15616" min="15370" style="3" width="9.14"/>
    <col collapsed="false" customWidth="true" hidden="false" outlineLevel="0" max="15617" min="15617" style="3" width="62.29"/>
    <col collapsed="false" customWidth="true" hidden="false" outlineLevel="0" max="15618" min="15618" style="3" width="4.71"/>
    <col collapsed="false" customWidth="true" hidden="false" outlineLevel="0" max="15619" min="15619" style="3" width="5.57"/>
    <col collapsed="false" customWidth="true" hidden="false" outlineLevel="0" max="15623" min="15620" style="3" width="17.71"/>
    <col collapsed="false" customWidth="true" hidden="true" outlineLevel="0" max="15625" min="15624" style="3" width="11.53"/>
    <col collapsed="false" customWidth="false" hidden="false" outlineLevel="0" max="15872" min="15626" style="3" width="9.14"/>
    <col collapsed="false" customWidth="true" hidden="false" outlineLevel="0" max="15873" min="15873" style="3" width="62.29"/>
    <col collapsed="false" customWidth="true" hidden="false" outlineLevel="0" max="15874" min="15874" style="3" width="4.71"/>
    <col collapsed="false" customWidth="true" hidden="false" outlineLevel="0" max="15875" min="15875" style="3" width="5.57"/>
    <col collapsed="false" customWidth="true" hidden="false" outlineLevel="0" max="15879" min="15876" style="3" width="17.71"/>
    <col collapsed="false" customWidth="true" hidden="true" outlineLevel="0" max="15881" min="15880" style="3" width="11.53"/>
    <col collapsed="false" customWidth="false" hidden="false" outlineLevel="0" max="16128" min="15882" style="3" width="9.14"/>
    <col collapsed="false" customWidth="true" hidden="false" outlineLevel="0" max="16129" min="16129" style="3" width="62.29"/>
    <col collapsed="false" customWidth="true" hidden="false" outlineLevel="0" max="16130" min="16130" style="3" width="4.71"/>
    <col collapsed="false" customWidth="true" hidden="false" outlineLevel="0" max="16131" min="16131" style="3" width="5.57"/>
    <col collapsed="false" customWidth="true" hidden="false" outlineLevel="0" max="16135" min="16132" style="3" width="17.71"/>
    <col collapsed="false" customWidth="true" hidden="true" outlineLevel="0" max="16137" min="16136" style="3" width="11.53"/>
    <col collapsed="false" customWidth="false" hidden="false" outlineLevel="0" max="16384" min="16138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6"/>
      <c r="I1" s="7" t="s">
        <v>2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9" t="s">
        <v>3</v>
      </c>
      <c r="G2" s="10" t="s">
        <v>4</v>
      </c>
      <c r="H2" s="6" t="s">
        <v>5</v>
      </c>
      <c r="I2" s="7" t="s">
        <v>6</v>
      </c>
    </row>
    <row r="3" customFormat="false" ht="15" hidden="false" customHeight="false" outlineLevel="0" collapsed="false">
      <c r="A3" s="11"/>
      <c r="B3" s="7" t="s">
        <v>7</v>
      </c>
      <c r="C3" s="12" t="s">
        <v>8</v>
      </c>
      <c r="D3" s="12"/>
      <c r="E3" s="7"/>
      <c r="F3" s="9" t="s">
        <v>9</v>
      </c>
      <c r="G3" s="13" t="n">
        <v>43831</v>
      </c>
      <c r="H3" s="6" t="s">
        <v>10</v>
      </c>
      <c r="I3" s="7" t="s">
        <v>11</v>
      </c>
    </row>
    <row r="4" customFormat="false" ht="38.25" hidden="false" customHeight="true" outlineLevel="0" collapsed="false">
      <c r="A4" s="14" t="s">
        <v>12</v>
      </c>
      <c r="B4" s="15" t="s">
        <v>13</v>
      </c>
      <c r="C4" s="15"/>
      <c r="D4" s="15"/>
      <c r="E4" s="15"/>
      <c r="F4" s="9" t="s">
        <v>14</v>
      </c>
      <c r="G4" s="16" t="s">
        <v>15</v>
      </c>
      <c r="H4" s="6" t="s">
        <v>16</v>
      </c>
      <c r="I4" s="7" t="s">
        <v>17</v>
      </c>
    </row>
    <row r="5" customFormat="false" ht="29.25" hidden="false" customHeight="true" outlineLevel="0" collapsed="false">
      <c r="A5" s="14" t="s">
        <v>18</v>
      </c>
      <c r="B5" s="17"/>
      <c r="C5" s="17"/>
      <c r="D5" s="17"/>
      <c r="E5" s="17"/>
      <c r="F5" s="9" t="s">
        <v>19</v>
      </c>
      <c r="G5" s="18" t="n">
        <v>3128020366</v>
      </c>
      <c r="H5" s="6"/>
      <c r="I5" s="7" t="s">
        <v>20</v>
      </c>
    </row>
    <row r="6" customFormat="false" ht="45" hidden="false" customHeight="true" outlineLevel="0" collapsed="false">
      <c r="A6" s="14" t="s">
        <v>21</v>
      </c>
      <c r="B6" s="17" t="s">
        <v>22</v>
      </c>
      <c r="C6" s="17"/>
      <c r="D6" s="17"/>
      <c r="E6" s="17"/>
      <c r="F6" s="9" t="s">
        <v>23</v>
      </c>
      <c r="G6" s="19" t="s">
        <v>24</v>
      </c>
      <c r="H6" s="6" t="s">
        <v>25</v>
      </c>
      <c r="I6" s="7" t="s">
        <v>26</v>
      </c>
    </row>
    <row r="7" customFormat="false" ht="15" hidden="false" customHeight="true" outlineLevel="0" collapsed="false">
      <c r="B7" s="17" t="s">
        <v>27</v>
      </c>
      <c r="C7" s="17"/>
      <c r="D7" s="17"/>
      <c r="E7" s="17"/>
      <c r="F7" s="9" t="s">
        <v>14</v>
      </c>
      <c r="G7" s="16" t="s">
        <v>28</v>
      </c>
      <c r="H7" s="6"/>
      <c r="I7" s="7" t="s">
        <v>29</v>
      </c>
    </row>
    <row r="8" customFormat="false" ht="28.5" hidden="false" customHeight="true" outlineLevel="0" collapsed="false">
      <c r="A8" s="14" t="s">
        <v>30</v>
      </c>
      <c r="B8" s="17"/>
      <c r="C8" s="17"/>
      <c r="D8" s="17"/>
      <c r="E8" s="17"/>
      <c r="F8" s="9" t="s">
        <v>19</v>
      </c>
      <c r="G8" s="16" t="s">
        <v>31</v>
      </c>
      <c r="H8" s="6"/>
      <c r="I8" s="7" t="s">
        <v>32</v>
      </c>
    </row>
    <row r="9" customFormat="false" ht="15" hidden="false" customHeight="false" outlineLevel="0" collapsed="false">
      <c r="A9" s="20" t="s">
        <v>33</v>
      </c>
      <c r="B9" s="21"/>
      <c r="C9" s="6"/>
      <c r="D9" s="22"/>
      <c r="E9" s="22"/>
      <c r="F9" s="9" t="s">
        <v>34</v>
      </c>
      <c r="G9" s="23" t="s">
        <v>35</v>
      </c>
      <c r="H9" s="6" t="s">
        <v>36</v>
      </c>
      <c r="I9" s="7" t="s">
        <v>37</v>
      </c>
    </row>
    <row r="10" customFormat="false" ht="15.75" hidden="false" customHeight="false" outlineLevel="0" collapsed="false">
      <c r="A10" s="11" t="s">
        <v>38</v>
      </c>
      <c r="B10" s="21"/>
      <c r="C10" s="6"/>
      <c r="D10" s="22"/>
      <c r="E10" s="22"/>
      <c r="F10" s="9" t="s">
        <v>39</v>
      </c>
      <c r="G10" s="24" t="n">
        <v>383</v>
      </c>
      <c r="H10" s="6"/>
      <c r="I10" s="7" t="s">
        <v>40</v>
      </c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6"/>
      <c r="I11" s="7" t="s">
        <v>41</v>
      </c>
    </row>
    <row r="12" s="7" customFormat="true" ht="12" hidden="false" customHeight="true" outlineLevel="0" collapsed="false">
      <c r="A12" s="25"/>
      <c r="B12" s="26" t="s">
        <v>42</v>
      </c>
      <c r="C12" s="27" t="s">
        <v>43</v>
      </c>
      <c r="D12" s="28" t="s">
        <v>44</v>
      </c>
      <c r="E12" s="28" t="s">
        <v>45</v>
      </c>
      <c r="F12" s="29" t="s">
        <v>46</v>
      </c>
      <c r="G12" s="30"/>
      <c r="H12" s="6"/>
      <c r="I12" s="7" t="s">
        <v>47</v>
      </c>
    </row>
    <row r="13" s="7" customFormat="true" ht="12" hidden="false" customHeight="true" outlineLevel="0" collapsed="false">
      <c r="A13" s="31" t="s">
        <v>48</v>
      </c>
      <c r="B13" s="32" t="s">
        <v>49</v>
      </c>
      <c r="C13" s="27"/>
      <c r="D13" s="33" t="s">
        <v>50</v>
      </c>
      <c r="E13" s="33" t="s">
        <v>51</v>
      </c>
      <c r="F13" s="34" t="s">
        <v>52</v>
      </c>
      <c r="G13" s="35" t="s">
        <v>53</v>
      </c>
      <c r="H13" s="6" t="s">
        <v>54</v>
      </c>
      <c r="I13" s="7" t="s">
        <v>55</v>
      </c>
    </row>
    <row r="14" s="7" customFormat="true" ht="12" hidden="false" customHeight="true" outlineLevel="0" collapsed="false">
      <c r="A14" s="36"/>
      <c r="B14" s="32" t="s">
        <v>56</v>
      </c>
      <c r="C14" s="27"/>
      <c r="D14" s="37" t="s">
        <v>57</v>
      </c>
      <c r="E14" s="33" t="s">
        <v>58</v>
      </c>
      <c r="F14" s="34" t="s">
        <v>59</v>
      </c>
      <c r="G14" s="35"/>
      <c r="H14" s="6" t="s">
        <v>60</v>
      </c>
      <c r="I14" s="7" t="s">
        <v>61</v>
      </c>
    </row>
    <row r="15" s="7" customFormat="true" ht="12" hidden="false" customHeight="true" outlineLevel="0" collapsed="false">
      <c r="A15" s="38" t="n">
        <v>1</v>
      </c>
      <c r="B15" s="39" t="n">
        <v>2</v>
      </c>
      <c r="C15" s="39" t="n">
        <v>3</v>
      </c>
      <c r="D15" s="40" t="n">
        <v>4</v>
      </c>
      <c r="E15" s="40" t="n">
        <v>5</v>
      </c>
      <c r="F15" s="29" t="s">
        <v>62</v>
      </c>
      <c r="G15" s="41" t="s">
        <v>63</v>
      </c>
      <c r="H15" s="6"/>
      <c r="I15" s="7" t="s">
        <v>64</v>
      </c>
    </row>
    <row r="16" s="7" customFormat="true" ht="24" hidden="false" customHeight="false" outlineLevel="0" collapsed="false">
      <c r="A16" s="42" t="s">
        <v>65</v>
      </c>
      <c r="B16" s="43" t="s">
        <v>66</v>
      </c>
      <c r="C16" s="44" t="s">
        <v>67</v>
      </c>
      <c r="D16" s="45" t="n">
        <f aca="false">D17+D20+D23+D26+D29+D32+D40+D43</f>
        <v>663791.42</v>
      </c>
      <c r="E16" s="45" t="n">
        <f aca="false">E17+E20+E23+E26+E29+E32+E40+E43</f>
        <v>12786411.42</v>
      </c>
      <c r="F16" s="45" t="n">
        <f aca="false">F17+F20+F23+F26+F29+F32+F40+F43</f>
        <v>491906.98</v>
      </c>
      <c r="G16" s="46" t="n">
        <f aca="false">G17+G20+G23+G26+G29+G32+G40+G43</f>
        <v>13942109.82</v>
      </c>
    </row>
    <row r="17" s="7" customFormat="true" ht="24" hidden="false" customHeight="false" outlineLevel="0" collapsed="false">
      <c r="A17" s="47" t="s">
        <v>68</v>
      </c>
      <c r="B17" s="48" t="s">
        <v>69</v>
      </c>
      <c r="C17" s="49" t="s">
        <v>70</v>
      </c>
      <c r="D17" s="50" t="n">
        <f aca="false">SUM(D18:D19)</f>
        <v>0</v>
      </c>
      <c r="E17" s="50" t="n">
        <f aca="false">SUM(E18:E19)</f>
        <v>0</v>
      </c>
      <c r="F17" s="50" t="n">
        <f aca="false">SUM(F18:F19)</f>
        <v>0</v>
      </c>
      <c r="G17" s="51" t="n">
        <f aca="false">SUM(G18:G19)</f>
        <v>0</v>
      </c>
    </row>
    <row r="18" s="7" customFormat="true" ht="11.25" hidden="false" customHeight="false" outlineLevel="0" collapsed="false">
      <c r="A18" s="52"/>
      <c r="B18" s="53"/>
      <c r="C18" s="54"/>
      <c r="D18" s="55"/>
      <c r="E18" s="55"/>
      <c r="F18" s="56"/>
      <c r="G18" s="57" t="n">
        <f aca="false">SUM(D18:F18)</f>
        <v>0</v>
      </c>
      <c r="H18" s="58"/>
      <c r="I18" s="58"/>
    </row>
    <row r="19" s="7" customFormat="true" ht="11.25" hidden="true" customHeight="false" outlineLevel="0" collapsed="false">
      <c r="A19" s="59"/>
      <c r="B19" s="60"/>
      <c r="C19" s="61"/>
      <c r="D19" s="62"/>
      <c r="E19" s="62"/>
      <c r="F19" s="63"/>
      <c r="G19" s="64"/>
    </row>
    <row r="20" s="7" customFormat="true" ht="24" hidden="false" customHeight="false" outlineLevel="0" collapsed="false">
      <c r="A20" s="47" t="s">
        <v>71</v>
      </c>
      <c r="B20" s="48" t="s">
        <v>72</v>
      </c>
      <c r="C20" s="49" t="s">
        <v>73</v>
      </c>
      <c r="D20" s="50" t="n">
        <f aca="false">SUM(D21:D22)</f>
        <v>0</v>
      </c>
      <c r="E20" s="50" t="n">
        <f aca="false">SUM(E21:E22)</f>
        <v>11718730.76</v>
      </c>
      <c r="F20" s="50" t="n">
        <f aca="false">SUM(F21:F22)</f>
        <v>46111.86</v>
      </c>
      <c r="G20" s="51" t="n">
        <f aca="false">SUM(G21:G22)</f>
        <v>11764842.62</v>
      </c>
    </row>
    <row r="21" s="7" customFormat="true" ht="11.25" hidden="false" customHeight="false" outlineLevel="0" collapsed="false">
      <c r="A21" s="65" t="s">
        <v>74</v>
      </c>
      <c r="B21" s="60" t="s">
        <v>72</v>
      </c>
      <c r="C21" s="66" t="s">
        <v>75</v>
      </c>
      <c r="D21" s="62" t="n">
        <v>0</v>
      </c>
      <c r="E21" s="67" t="n">
        <v>11718730.76</v>
      </c>
      <c r="F21" s="67" t="n">
        <v>46111.86</v>
      </c>
      <c r="G21" s="64" t="n">
        <f aca="false">SUM(D21:F21)</f>
        <v>11764842.62</v>
      </c>
    </row>
    <row r="22" s="7" customFormat="true" ht="11.25" hidden="true" customHeight="false" outlineLevel="0" collapsed="false">
      <c r="A22" s="59"/>
      <c r="B22" s="60"/>
      <c r="C22" s="61"/>
      <c r="D22" s="62"/>
      <c r="E22" s="68"/>
      <c r="F22" s="68"/>
      <c r="G22" s="64"/>
    </row>
    <row r="23" s="7" customFormat="true" ht="24" hidden="false" customHeight="false" outlineLevel="0" collapsed="false">
      <c r="A23" s="47" t="s">
        <v>76</v>
      </c>
      <c r="B23" s="48" t="s">
        <v>77</v>
      </c>
      <c r="C23" s="49" t="s">
        <v>78</v>
      </c>
      <c r="D23" s="50" t="n">
        <f aca="false">SUM(D24:D25)</f>
        <v>0</v>
      </c>
      <c r="E23" s="50" t="n">
        <f aca="false">SUM(E24:E25)</f>
        <v>0</v>
      </c>
      <c r="F23" s="50" t="n">
        <f aca="false">SUM(F24:F25)</f>
        <v>0</v>
      </c>
      <c r="G23" s="51" t="n">
        <f aca="false">SUM(G24:G25)</f>
        <v>0</v>
      </c>
    </row>
    <row r="24" s="7" customFormat="true" ht="11.25" hidden="false" customHeight="false" outlineLevel="0" collapsed="false">
      <c r="A24" s="52"/>
      <c r="B24" s="53"/>
      <c r="C24" s="54"/>
      <c r="D24" s="55"/>
      <c r="E24" s="55"/>
      <c r="F24" s="56"/>
      <c r="G24" s="57" t="n">
        <f aca="false">SUM(D24:F24)</f>
        <v>0</v>
      </c>
      <c r="H24" s="58"/>
      <c r="I24" s="58"/>
    </row>
    <row r="25" s="7" customFormat="true" ht="11.25" hidden="true" customHeight="false" outlineLevel="0" collapsed="false">
      <c r="A25" s="59"/>
      <c r="B25" s="60"/>
      <c r="C25" s="61"/>
      <c r="D25" s="62"/>
      <c r="E25" s="62"/>
      <c r="F25" s="63"/>
      <c r="G25" s="64"/>
    </row>
    <row r="26" s="7" customFormat="true" ht="24" hidden="false" customHeight="false" outlineLevel="0" collapsed="false">
      <c r="A26" s="47" t="s">
        <v>79</v>
      </c>
      <c r="B26" s="48" t="s">
        <v>80</v>
      </c>
      <c r="C26" s="49" t="s">
        <v>81</v>
      </c>
      <c r="D26" s="50" t="n">
        <f aca="false">SUM(D27:D28)</f>
        <v>663791.42</v>
      </c>
      <c r="E26" s="50" t="n">
        <f aca="false">SUM(E27:E28)</f>
        <v>0</v>
      </c>
      <c r="F26" s="50" t="n">
        <f aca="false">SUM(F27:F28)</f>
        <v>0</v>
      </c>
      <c r="G26" s="51" t="n">
        <f aca="false">SUM(G27:G28)</f>
        <v>663791.42</v>
      </c>
    </row>
    <row r="27" s="7" customFormat="true" ht="22.5" hidden="false" customHeight="false" outlineLevel="0" collapsed="false">
      <c r="A27" s="65" t="s">
        <v>82</v>
      </c>
      <c r="B27" s="60" t="s">
        <v>80</v>
      </c>
      <c r="C27" s="66" t="s">
        <v>83</v>
      </c>
      <c r="D27" s="67" t="n">
        <v>663791.42</v>
      </c>
      <c r="E27" s="62" t="n">
        <v>0</v>
      </c>
      <c r="F27" s="67" t="n">
        <v>0</v>
      </c>
      <c r="G27" s="64" t="n">
        <f aca="false">SUM(D27:F27)</f>
        <v>663791.42</v>
      </c>
    </row>
    <row r="28" s="7" customFormat="true" ht="11.25" hidden="true" customHeight="false" outlineLevel="0" collapsed="false">
      <c r="A28" s="59"/>
      <c r="B28" s="60"/>
      <c r="C28" s="61"/>
      <c r="D28" s="68"/>
      <c r="E28" s="62"/>
      <c r="F28" s="68"/>
      <c r="G28" s="64"/>
    </row>
    <row r="29" s="7" customFormat="true" ht="24.75" hidden="false" customHeight="true" outlineLevel="0" collapsed="false">
      <c r="A29" s="47" t="s">
        <v>84</v>
      </c>
      <c r="B29" s="48" t="s">
        <v>85</v>
      </c>
      <c r="C29" s="49" t="s">
        <v>86</v>
      </c>
      <c r="D29" s="50" t="n">
        <f aca="false">SUM(D30:D31)</f>
        <v>0</v>
      </c>
      <c r="E29" s="50" t="n">
        <f aca="false">SUM(E30:E31)</f>
        <v>0</v>
      </c>
      <c r="F29" s="50" t="n">
        <f aca="false">SUM(F30:F31)</f>
        <v>0</v>
      </c>
      <c r="G29" s="51" t="n">
        <f aca="false">SUM(G30:G31)</f>
        <v>0</v>
      </c>
    </row>
    <row r="30" s="7" customFormat="true" ht="11.25" hidden="false" customHeight="false" outlineLevel="0" collapsed="false">
      <c r="A30" s="52"/>
      <c r="B30" s="53"/>
      <c r="C30" s="54"/>
      <c r="D30" s="56"/>
      <c r="E30" s="56"/>
      <c r="F30" s="56"/>
      <c r="G30" s="57" t="n">
        <f aca="false">SUM(D30:F30)</f>
        <v>0</v>
      </c>
      <c r="H30" s="58"/>
      <c r="I30" s="58"/>
    </row>
    <row r="31" s="7" customFormat="true" ht="11.25" hidden="true" customHeight="false" outlineLevel="0" collapsed="false">
      <c r="A31" s="59"/>
      <c r="B31" s="60"/>
      <c r="C31" s="61"/>
      <c r="D31" s="68"/>
      <c r="E31" s="68"/>
      <c r="F31" s="68"/>
      <c r="G31" s="64"/>
    </row>
    <row r="32" s="7" customFormat="true" ht="24" hidden="false" customHeight="false" outlineLevel="0" collapsed="false">
      <c r="A32" s="47" t="s">
        <v>87</v>
      </c>
      <c r="B32" s="48" t="s">
        <v>88</v>
      </c>
      <c r="C32" s="49" t="s">
        <v>89</v>
      </c>
      <c r="D32" s="50" t="n">
        <f aca="false">SUM(D33:D34)</f>
        <v>0</v>
      </c>
      <c r="E32" s="50" t="n">
        <f aca="false">SUM(E33:E34)</f>
        <v>-232239.34</v>
      </c>
      <c r="F32" s="50" t="n">
        <f aca="false">SUM(F33:F34)</f>
        <v>755.5</v>
      </c>
      <c r="G32" s="51" t="n">
        <f aca="false">SUM(G33:G34)</f>
        <v>-231483.84</v>
      </c>
    </row>
    <row r="33" s="7" customFormat="true" ht="11.25" hidden="false" customHeight="false" outlineLevel="0" collapsed="false">
      <c r="A33" s="65" t="s">
        <v>90</v>
      </c>
      <c r="B33" s="60" t="s">
        <v>88</v>
      </c>
      <c r="C33" s="66" t="s">
        <v>91</v>
      </c>
      <c r="D33" s="67" t="n">
        <v>0</v>
      </c>
      <c r="E33" s="69" t="n">
        <v>-232239.34</v>
      </c>
      <c r="F33" s="69" t="n">
        <v>755.5</v>
      </c>
      <c r="G33" s="64" t="n">
        <f aca="false">SUM(D33:F33)</f>
        <v>-231483.84</v>
      </c>
    </row>
    <row r="34" s="7" customFormat="true" ht="0.75" hidden="false" customHeight="true" outlineLevel="0" collapsed="false">
      <c r="A34" s="70"/>
      <c r="B34" s="71"/>
      <c r="C34" s="72"/>
      <c r="D34" s="73"/>
      <c r="E34" s="73"/>
      <c r="F34" s="73"/>
      <c r="G34" s="74"/>
    </row>
    <row r="35" s="7" customFormat="true" ht="12" hidden="false" customHeight="true" outlineLevel="0" collapsed="false">
      <c r="A35" s="75"/>
      <c r="B35" s="75"/>
      <c r="C35" s="75"/>
      <c r="D35" s="75"/>
      <c r="E35" s="75"/>
      <c r="F35" s="75"/>
      <c r="G35" s="75" t="s">
        <v>92</v>
      </c>
      <c r="I35" s="76" t="s">
        <v>93</v>
      </c>
    </row>
    <row r="36" s="7" customFormat="true" ht="12" hidden="false" customHeight="true" outlineLevel="0" collapsed="false">
      <c r="A36" s="25"/>
      <c r="B36" s="26" t="s">
        <v>42</v>
      </c>
      <c r="C36" s="27" t="s">
        <v>43</v>
      </c>
      <c r="D36" s="28" t="s">
        <v>44</v>
      </c>
      <c r="E36" s="28" t="s">
        <v>45</v>
      </c>
      <c r="F36" s="29" t="s">
        <v>46</v>
      </c>
      <c r="G36" s="77"/>
      <c r="I36" s="76" t="s">
        <v>94</v>
      </c>
    </row>
    <row r="37" s="7" customFormat="true" ht="12" hidden="false" customHeight="true" outlineLevel="0" collapsed="false">
      <c r="A37" s="31" t="s">
        <v>48</v>
      </c>
      <c r="B37" s="32" t="s">
        <v>49</v>
      </c>
      <c r="C37" s="27"/>
      <c r="D37" s="33" t="s">
        <v>50</v>
      </c>
      <c r="E37" s="33" t="s">
        <v>51</v>
      </c>
      <c r="F37" s="34" t="s">
        <v>52</v>
      </c>
      <c r="G37" s="78" t="s">
        <v>53</v>
      </c>
      <c r="I37" s="76" t="s">
        <v>95</v>
      </c>
    </row>
    <row r="38" s="7" customFormat="true" ht="12" hidden="false" customHeight="true" outlineLevel="0" collapsed="false">
      <c r="A38" s="36"/>
      <c r="B38" s="32" t="s">
        <v>56</v>
      </c>
      <c r="C38" s="27"/>
      <c r="D38" s="37" t="s">
        <v>57</v>
      </c>
      <c r="E38" s="33" t="s">
        <v>58</v>
      </c>
      <c r="F38" s="34" t="s">
        <v>59</v>
      </c>
      <c r="G38" s="78"/>
      <c r="I38" s="76" t="s">
        <v>96</v>
      </c>
    </row>
    <row r="39" s="7" customFormat="true" ht="12" hidden="false" customHeight="true" outlineLevel="0" collapsed="false">
      <c r="A39" s="38" t="n">
        <v>1</v>
      </c>
      <c r="B39" s="39" t="n">
        <v>2</v>
      </c>
      <c r="C39" s="39" t="n">
        <v>3</v>
      </c>
      <c r="D39" s="40" t="n">
        <v>4</v>
      </c>
      <c r="E39" s="40" t="n">
        <v>5</v>
      </c>
      <c r="F39" s="29" t="s">
        <v>62</v>
      </c>
      <c r="G39" s="77" t="s">
        <v>63</v>
      </c>
    </row>
    <row r="40" s="7" customFormat="true" ht="24" hidden="false" customHeight="false" outlineLevel="0" collapsed="false">
      <c r="A40" s="79" t="s">
        <v>97</v>
      </c>
      <c r="B40" s="43" t="s">
        <v>67</v>
      </c>
      <c r="C40" s="44" t="s">
        <v>98</v>
      </c>
      <c r="D40" s="80" t="n">
        <f aca="false">SUM(D41:D42)</f>
        <v>0</v>
      </c>
      <c r="E40" s="80" t="n">
        <f aca="false">SUM(E41:E42)</f>
        <v>0</v>
      </c>
      <c r="F40" s="80" t="n">
        <f aca="false">SUM(F41:F42)</f>
        <v>0</v>
      </c>
      <c r="G40" s="81" t="n">
        <f aca="false">SUM(G41:G42)</f>
        <v>0</v>
      </c>
    </row>
    <row r="41" s="7" customFormat="true" ht="11.25" hidden="false" customHeight="false" outlineLevel="0" collapsed="false">
      <c r="A41" s="82"/>
      <c r="B41" s="48"/>
      <c r="C41" s="83"/>
      <c r="D41" s="84"/>
      <c r="E41" s="84"/>
      <c r="F41" s="84"/>
      <c r="G41" s="85" t="n">
        <f aca="false">SUM(D41:F41)</f>
        <v>0</v>
      </c>
      <c r="H41" s="58"/>
      <c r="I41" s="58"/>
    </row>
    <row r="42" s="7" customFormat="true" ht="11.25" hidden="true" customHeight="false" outlineLevel="0" collapsed="false">
      <c r="A42" s="86"/>
      <c r="B42" s="87"/>
      <c r="C42" s="88"/>
      <c r="D42" s="89"/>
      <c r="E42" s="90"/>
      <c r="F42" s="90"/>
      <c r="G42" s="91"/>
    </row>
    <row r="43" s="7" customFormat="true" ht="36" hidden="false" customHeight="false" outlineLevel="0" collapsed="false">
      <c r="A43" s="47" t="s">
        <v>99</v>
      </c>
      <c r="B43" s="48" t="s">
        <v>100</v>
      </c>
      <c r="C43" s="49" t="s">
        <v>101</v>
      </c>
      <c r="D43" s="92" t="n">
        <f aca="false">SUM(D44:D48)</f>
        <v>0</v>
      </c>
      <c r="E43" s="92" t="n">
        <f aca="false">SUM(E44:E48)</f>
        <v>1299920</v>
      </c>
      <c r="F43" s="92" t="n">
        <f aca="false">SUM(F44:F48)</f>
        <v>445039.62</v>
      </c>
      <c r="G43" s="93" t="n">
        <f aca="false">SUM(G44:G48)</f>
        <v>1744959.62</v>
      </c>
    </row>
    <row r="44" s="7" customFormat="true" ht="22.5" hidden="false" customHeight="false" outlineLevel="0" collapsed="false">
      <c r="A44" s="94" t="s">
        <v>102</v>
      </c>
      <c r="B44" s="87" t="s">
        <v>100</v>
      </c>
      <c r="C44" s="95" t="s">
        <v>103</v>
      </c>
      <c r="D44" s="96" t="n">
        <v>0</v>
      </c>
      <c r="E44" s="96" t="n">
        <v>0</v>
      </c>
      <c r="F44" s="96" t="n">
        <v>201593.28</v>
      </c>
      <c r="G44" s="91" t="n">
        <f aca="false">SUM(D44:F44)</f>
        <v>201593.28</v>
      </c>
    </row>
    <row r="45" s="7" customFormat="true" ht="22.5" hidden="false" customHeight="false" outlineLevel="0" collapsed="false">
      <c r="A45" s="94" t="s">
        <v>104</v>
      </c>
      <c r="B45" s="87" t="s">
        <v>100</v>
      </c>
      <c r="C45" s="95" t="s">
        <v>105</v>
      </c>
      <c r="D45" s="96" t="n">
        <v>0</v>
      </c>
      <c r="E45" s="96" t="n">
        <v>0</v>
      </c>
      <c r="F45" s="96" t="n">
        <v>172406.34</v>
      </c>
      <c r="G45" s="91" t="n">
        <f aca="false">SUM(D45:F45)</f>
        <v>172406.34</v>
      </c>
    </row>
    <row r="46" s="7" customFormat="true" ht="33.75" hidden="false" customHeight="false" outlineLevel="0" collapsed="false">
      <c r="A46" s="94" t="s">
        <v>106</v>
      </c>
      <c r="B46" s="87" t="s">
        <v>100</v>
      </c>
      <c r="C46" s="95" t="s">
        <v>107</v>
      </c>
      <c r="D46" s="96" t="n">
        <v>0</v>
      </c>
      <c r="E46" s="96" t="n">
        <v>1299920</v>
      </c>
      <c r="F46" s="96" t="n">
        <v>66540</v>
      </c>
      <c r="G46" s="91" t="n">
        <f aca="false">SUM(D46:F46)</f>
        <v>1366460</v>
      </c>
    </row>
    <row r="47" s="7" customFormat="true" ht="33.75" hidden="false" customHeight="false" outlineLevel="0" collapsed="false">
      <c r="A47" s="94" t="s">
        <v>108</v>
      </c>
      <c r="B47" s="87" t="s">
        <v>100</v>
      </c>
      <c r="C47" s="95" t="s">
        <v>109</v>
      </c>
      <c r="D47" s="96" t="n">
        <v>0</v>
      </c>
      <c r="E47" s="96" t="n">
        <v>0</v>
      </c>
      <c r="F47" s="96" t="n">
        <v>4500</v>
      </c>
      <c r="G47" s="91" t="n">
        <f aca="false">SUM(D47:F47)</f>
        <v>4500</v>
      </c>
    </row>
    <row r="48" s="7" customFormat="true" ht="11.25" hidden="true" customHeight="false" outlineLevel="0" collapsed="false">
      <c r="A48" s="86"/>
      <c r="B48" s="87"/>
      <c r="C48" s="88"/>
      <c r="D48" s="89"/>
      <c r="E48" s="90"/>
      <c r="F48" s="90"/>
      <c r="G48" s="91"/>
    </row>
    <row r="49" s="7" customFormat="true" ht="22.5" hidden="false" customHeight="true" outlineLevel="0" collapsed="false">
      <c r="A49" s="97" t="s">
        <v>110</v>
      </c>
      <c r="B49" s="48" t="s">
        <v>81</v>
      </c>
      <c r="C49" s="49" t="s">
        <v>111</v>
      </c>
      <c r="D49" s="98" t="n">
        <f aca="false">D50+D54+D61+D64+D67+D70+D73+D77+D85</f>
        <v>663791.42</v>
      </c>
      <c r="E49" s="98" t="n">
        <f aca="false">E50+E54+E61+E64+E67+E70+E73+E77+E85</f>
        <v>13484919.99</v>
      </c>
      <c r="F49" s="98" t="n">
        <f aca="false">F50+F54+F61+F64+F67+F70+F73+F77+F85</f>
        <v>494606.95</v>
      </c>
      <c r="G49" s="99" t="n">
        <f aca="false">G50+G54+G61+G64+G67+G70+G73+G77+G85</f>
        <v>14643318.36</v>
      </c>
    </row>
    <row r="50" s="7" customFormat="true" ht="24" hidden="false" customHeight="false" outlineLevel="0" collapsed="false">
      <c r="A50" s="47" t="s">
        <v>112</v>
      </c>
      <c r="B50" s="48" t="s">
        <v>86</v>
      </c>
      <c r="C50" s="49" t="s">
        <v>113</v>
      </c>
      <c r="D50" s="92" t="n">
        <f aca="false">SUM(D51:D53)</f>
        <v>102782.48</v>
      </c>
      <c r="E50" s="92" t="n">
        <f aca="false">SUM(E51:E53)</f>
        <v>9380412.35</v>
      </c>
      <c r="F50" s="92" t="n">
        <f aca="false">SUM(F51:F53)</f>
        <v>25345.66</v>
      </c>
      <c r="G50" s="93" t="n">
        <f aca="false">SUM(G51:G53)</f>
        <v>9508540.49</v>
      </c>
    </row>
    <row r="51" s="7" customFormat="true" ht="11.25" hidden="false" customHeight="false" outlineLevel="0" collapsed="false">
      <c r="A51" s="94" t="s">
        <v>114</v>
      </c>
      <c r="B51" s="87" t="s">
        <v>86</v>
      </c>
      <c r="C51" s="95" t="s">
        <v>115</v>
      </c>
      <c r="D51" s="100" t="n">
        <v>78941.89</v>
      </c>
      <c r="E51" s="100" t="n">
        <v>7209094.47</v>
      </c>
      <c r="F51" s="100" t="n">
        <v>19466.76</v>
      </c>
      <c r="G51" s="91" t="n">
        <f aca="false">SUM(D51:F51)</f>
        <v>7307503.12</v>
      </c>
    </row>
    <row r="52" s="7" customFormat="true" ht="11.25" hidden="false" customHeight="false" outlineLevel="0" collapsed="false">
      <c r="A52" s="94" t="s">
        <v>116</v>
      </c>
      <c r="B52" s="87" t="s">
        <v>86</v>
      </c>
      <c r="C52" s="95" t="s">
        <v>117</v>
      </c>
      <c r="D52" s="100" t="n">
        <v>23840.59</v>
      </c>
      <c r="E52" s="100" t="n">
        <v>2171317.88</v>
      </c>
      <c r="F52" s="100" t="n">
        <v>5878.9</v>
      </c>
      <c r="G52" s="91" t="n">
        <f aca="false">SUM(D52:F52)</f>
        <v>2201037.37</v>
      </c>
    </row>
    <row r="53" s="7" customFormat="true" ht="12" hidden="true" customHeight="true" outlineLevel="0" collapsed="false">
      <c r="A53" s="86"/>
      <c r="B53" s="87"/>
      <c r="C53" s="88"/>
      <c r="D53" s="89"/>
      <c r="E53" s="89"/>
      <c r="F53" s="89"/>
      <c r="G53" s="91"/>
    </row>
    <row r="54" s="7" customFormat="true" ht="24" hidden="false" customHeight="false" outlineLevel="0" collapsed="false">
      <c r="A54" s="47" t="s">
        <v>118</v>
      </c>
      <c r="B54" s="48" t="s">
        <v>89</v>
      </c>
      <c r="C54" s="49" t="s">
        <v>119</v>
      </c>
      <c r="D54" s="92" t="n">
        <f aca="false">SUM(D55:D60)</f>
        <v>444390.89</v>
      </c>
      <c r="E54" s="92" t="n">
        <f aca="false">SUM(E55:E60)</f>
        <v>843982.06</v>
      </c>
      <c r="F54" s="92" t="n">
        <f aca="false">SUM(F55:F60)</f>
        <v>4460.82</v>
      </c>
      <c r="G54" s="93" t="n">
        <f aca="false">SUM(G55:G60)</f>
        <v>1292833.77</v>
      </c>
    </row>
    <row r="55" s="7" customFormat="true" ht="11.25" hidden="false" customHeight="false" outlineLevel="0" collapsed="false">
      <c r="A55" s="94" t="s">
        <v>120</v>
      </c>
      <c r="B55" s="87" t="s">
        <v>89</v>
      </c>
      <c r="C55" s="95" t="s">
        <v>121</v>
      </c>
      <c r="D55" s="100" t="n">
        <v>0</v>
      </c>
      <c r="E55" s="100" t="n">
        <v>11158.77</v>
      </c>
      <c r="F55" s="100" t="n">
        <v>0</v>
      </c>
      <c r="G55" s="91" t="n">
        <f aca="false">SUM(D55:F55)</f>
        <v>11158.77</v>
      </c>
    </row>
    <row r="56" s="7" customFormat="true" ht="11.25" hidden="false" customHeight="false" outlineLevel="0" collapsed="false">
      <c r="A56" s="94" t="s">
        <v>122</v>
      </c>
      <c r="B56" s="87" t="s">
        <v>89</v>
      </c>
      <c r="C56" s="95" t="s">
        <v>123</v>
      </c>
      <c r="D56" s="100" t="n">
        <v>444390.89</v>
      </c>
      <c r="E56" s="100" t="n">
        <v>686984.28</v>
      </c>
      <c r="F56" s="100" t="n">
        <v>54.04</v>
      </c>
      <c r="G56" s="91" t="n">
        <f aca="false">SUM(D56:F56)</f>
        <v>1131429.21</v>
      </c>
    </row>
    <row r="57" s="7" customFormat="true" ht="11.25" hidden="false" customHeight="false" outlineLevel="0" collapsed="false">
      <c r="A57" s="94" t="s">
        <v>124</v>
      </c>
      <c r="B57" s="87" t="s">
        <v>89</v>
      </c>
      <c r="C57" s="95" t="s">
        <v>125</v>
      </c>
      <c r="D57" s="100" t="n">
        <v>0</v>
      </c>
      <c r="E57" s="100" t="n">
        <v>70795.4</v>
      </c>
      <c r="F57" s="100" t="n">
        <v>0</v>
      </c>
      <c r="G57" s="91" t="n">
        <f aca="false">SUM(D57:F57)</f>
        <v>70795.4</v>
      </c>
    </row>
    <row r="58" s="7" customFormat="true" ht="11.25" hidden="false" customHeight="false" outlineLevel="0" collapsed="false">
      <c r="A58" s="94" t="s">
        <v>126</v>
      </c>
      <c r="B58" s="87" t="s">
        <v>89</v>
      </c>
      <c r="C58" s="95" t="s">
        <v>127</v>
      </c>
      <c r="D58" s="100" t="n">
        <v>0</v>
      </c>
      <c r="E58" s="100" t="n">
        <v>74235.05</v>
      </c>
      <c r="F58" s="100" t="n">
        <v>4406.78</v>
      </c>
      <c r="G58" s="91" t="n">
        <f aca="false">SUM(D58:F58)</f>
        <v>78641.83</v>
      </c>
    </row>
    <row r="59" s="7" customFormat="true" ht="11.25" hidden="false" customHeight="false" outlineLevel="0" collapsed="false">
      <c r="A59" s="94" t="s">
        <v>128</v>
      </c>
      <c r="B59" s="87" t="s">
        <v>89</v>
      </c>
      <c r="C59" s="95" t="s">
        <v>129</v>
      </c>
      <c r="D59" s="100" t="n">
        <v>0</v>
      </c>
      <c r="E59" s="100" t="n">
        <v>808.56</v>
      </c>
      <c r="F59" s="100" t="n">
        <v>0</v>
      </c>
      <c r="G59" s="91" t="n">
        <f aca="false">SUM(D59:F59)</f>
        <v>808.56</v>
      </c>
    </row>
    <row r="60" s="7" customFormat="true" ht="12" hidden="true" customHeight="true" outlineLevel="0" collapsed="false">
      <c r="A60" s="86"/>
      <c r="B60" s="87"/>
      <c r="C60" s="88"/>
      <c r="D60" s="89"/>
      <c r="E60" s="89"/>
      <c r="F60" s="89"/>
      <c r="G60" s="91"/>
    </row>
    <row r="61" s="7" customFormat="true" ht="24" hidden="false" customHeight="false" outlineLevel="0" collapsed="false">
      <c r="A61" s="47" t="s">
        <v>130</v>
      </c>
      <c r="B61" s="48" t="s">
        <v>101</v>
      </c>
      <c r="C61" s="49" t="s">
        <v>131</v>
      </c>
      <c r="D61" s="92" t="n">
        <f aca="false">SUM(D62:D63)</f>
        <v>0</v>
      </c>
      <c r="E61" s="92" t="n">
        <f aca="false">SUM(E62:E63)</f>
        <v>0</v>
      </c>
      <c r="F61" s="92" t="n">
        <f aca="false">SUM(F62:F63)</f>
        <v>0</v>
      </c>
      <c r="G61" s="93" t="n">
        <f aca="false">SUM(G62:G63)</f>
        <v>0</v>
      </c>
    </row>
    <row r="62" s="7" customFormat="true" ht="11.25" hidden="false" customHeight="false" outlineLevel="0" collapsed="false">
      <c r="A62" s="82"/>
      <c r="B62" s="48"/>
      <c r="C62" s="83"/>
      <c r="D62" s="56"/>
      <c r="E62" s="84"/>
      <c r="F62" s="84"/>
      <c r="G62" s="85" t="n">
        <f aca="false">SUM(D62:F62)</f>
        <v>0</v>
      </c>
      <c r="H62" s="58"/>
      <c r="I62" s="58"/>
    </row>
    <row r="63" s="7" customFormat="true" ht="11.25" hidden="true" customHeight="false" outlineLevel="0" collapsed="false">
      <c r="A63" s="86"/>
      <c r="B63" s="87"/>
      <c r="C63" s="88"/>
      <c r="D63" s="90"/>
      <c r="E63" s="90"/>
      <c r="F63" s="90"/>
      <c r="G63" s="91"/>
    </row>
    <row r="64" s="7" customFormat="true" ht="24" hidden="false" customHeight="false" outlineLevel="0" collapsed="false">
      <c r="A64" s="47" t="s">
        <v>132</v>
      </c>
      <c r="B64" s="48" t="s">
        <v>113</v>
      </c>
      <c r="C64" s="49" t="s">
        <v>133</v>
      </c>
      <c r="D64" s="92" t="n">
        <f aca="false">SUM(D65:D66)</f>
        <v>0</v>
      </c>
      <c r="E64" s="92" t="n">
        <f aca="false">SUM(E65:E66)</f>
        <v>1295000</v>
      </c>
      <c r="F64" s="92" t="n">
        <f aca="false">SUM(F65:F66)</f>
        <v>0</v>
      </c>
      <c r="G64" s="93" t="n">
        <f aca="false">SUM(G65:G66)</f>
        <v>1295000</v>
      </c>
    </row>
    <row r="65" s="7" customFormat="true" ht="22.5" hidden="false" customHeight="false" outlineLevel="0" collapsed="false">
      <c r="A65" s="94" t="s">
        <v>134</v>
      </c>
      <c r="B65" s="87" t="s">
        <v>113</v>
      </c>
      <c r="C65" s="95" t="s">
        <v>135</v>
      </c>
      <c r="D65" s="100" t="n">
        <v>0</v>
      </c>
      <c r="E65" s="100" t="n">
        <v>1295000</v>
      </c>
      <c r="F65" s="100" t="n">
        <v>0</v>
      </c>
      <c r="G65" s="91" t="n">
        <f aca="false">SUM(D65:F65)</f>
        <v>1295000</v>
      </c>
    </row>
    <row r="66" s="7" customFormat="true" ht="11.25" hidden="true" customHeight="false" outlineLevel="0" collapsed="false">
      <c r="A66" s="86"/>
      <c r="B66" s="87"/>
      <c r="C66" s="88"/>
      <c r="D66" s="89"/>
      <c r="E66" s="89"/>
      <c r="F66" s="89"/>
      <c r="G66" s="91"/>
    </row>
    <row r="67" s="7" customFormat="true" ht="24" hidden="false" customHeight="false" outlineLevel="0" collapsed="false">
      <c r="A67" s="47" t="s">
        <v>136</v>
      </c>
      <c r="B67" s="48" t="s">
        <v>131</v>
      </c>
      <c r="C67" s="49" t="s">
        <v>137</v>
      </c>
      <c r="D67" s="92" t="n">
        <f aca="false">SUM(D68:D69)</f>
        <v>0</v>
      </c>
      <c r="E67" s="92" t="n">
        <f aca="false">SUM(E68:E69)</f>
        <v>0</v>
      </c>
      <c r="F67" s="92" t="n">
        <f aca="false">SUM(F68:F69)</f>
        <v>0</v>
      </c>
      <c r="G67" s="93" t="n">
        <f aca="false">SUM(G68:G69)</f>
        <v>0</v>
      </c>
    </row>
    <row r="68" s="7" customFormat="true" ht="11.25" hidden="false" customHeight="false" outlineLevel="0" collapsed="false">
      <c r="A68" s="82"/>
      <c r="B68" s="48"/>
      <c r="C68" s="83"/>
      <c r="D68" s="84"/>
      <c r="E68" s="84"/>
      <c r="F68" s="84"/>
      <c r="G68" s="85" t="n">
        <f aca="false">SUM(D68:F68)</f>
        <v>0</v>
      </c>
      <c r="H68" s="58"/>
      <c r="I68" s="58"/>
    </row>
    <row r="69" s="7" customFormat="true" ht="11.25" hidden="true" customHeight="false" outlineLevel="0" collapsed="false">
      <c r="A69" s="86"/>
      <c r="B69" s="87"/>
      <c r="C69" s="88"/>
      <c r="D69" s="89"/>
      <c r="E69" s="89"/>
      <c r="F69" s="89"/>
      <c r="G69" s="91"/>
    </row>
    <row r="70" s="7" customFormat="true" ht="24" hidden="false" customHeight="false" outlineLevel="0" collapsed="false">
      <c r="A70" s="47" t="s">
        <v>138</v>
      </c>
      <c r="B70" s="48" t="s">
        <v>133</v>
      </c>
      <c r="C70" s="49" t="s">
        <v>139</v>
      </c>
      <c r="D70" s="92" t="n">
        <f aca="false">SUM(D71:D72)</f>
        <v>0</v>
      </c>
      <c r="E70" s="92" t="n">
        <f aca="false">SUM(E71:E72)</f>
        <v>12914.4</v>
      </c>
      <c r="F70" s="92" t="n">
        <f aca="false">SUM(F71:F72)</f>
        <v>0</v>
      </c>
      <c r="G70" s="92" t="n">
        <f aca="false">SUM(G71:G72)</f>
        <v>12914.4</v>
      </c>
    </row>
    <row r="71" s="7" customFormat="true" ht="11.25" hidden="false" customHeight="false" outlineLevel="0" collapsed="false">
      <c r="A71" s="94" t="s">
        <v>140</v>
      </c>
      <c r="B71" s="87" t="s">
        <v>133</v>
      </c>
      <c r="C71" s="95" t="s">
        <v>141</v>
      </c>
      <c r="D71" s="100" t="n">
        <v>0</v>
      </c>
      <c r="E71" s="100" t="n">
        <v>12914.4</v>
      </c>
      <c r="F71" s="100" t="n">
        <v>0</v>
      </c>
      <c r="G71" s="91" t="n">
        <f aca="false">SUM(D71:F71)</f>
        <v>12914.4</v>
      </c>
    </row>
    <row r="72" s="7" customFormat="true" ht="11.25" hidden="true" customHeight="false" outlineLevel="0" collapsed="false">
      <c r="A72" s="86"/>
      <c r="B72" s="87"/>
      <c r="C72" s="88"/>
      <c r="D72" s="89"/>
      <c r="E72" s="89"/>
      <c r="F72" s="89"/>
      <c r="G72" s="91"/>
    </row>
    <row r="73" s="7" customFormat="true" ht="24" hidden="false" customHeight="false" outlineLevel="0" collapsed="false">
      <c r="A73" s="47" t="s">
        <v>142</v>
      </c>
      <c r="B73" s="48" t="s">
        <v>137</v>
      </c>
      <c r="C73" s="49" t="s">
        <v>143</v>
      </c>
      <c r="D73" s="92" t="n">
        <f aca="false">SUM(D74:D76)</f>
        <v>0</v>
      </c>
      <c r="E73" s="92" t="n">
        <f aca="false">SUM(E74:E76)</f>
        <v>1384911.18</v>
      </c>
      <c r="F73" s="92" t="n">
        <f aca="false">SUM(F74:F76)</f>
        <v>463935.55</v>
      </c>
      <c r="G73" s="93" t="n">
        <f aca="false">SUM(G74:G76)</f>
        <v>1848846.73</v>
      </c>
    </row>
    <row r="74" s="7" customFormat="true" ht="11.25" hidden="false" customHeight="false" outlineLevel="0" collapsed="false">
      <c r="A74" s="94" t="s">
        <v>144</v>
      </c>
      <c r="B74" s="87" t="s">
        <v>137</v>
      </c>
      <c r="C74" s="95" t="s">
        <v>145</v>
      </c>
      <c r="D74" s="100" t="n">
        <v>0</v>
      </c>
      <c r="E74" s="100" t="n">
        <v>517992.11</v>
      </c>
      <c r="F74" s="100" t="n">
        <v>92010</v>
      </c>
      <c r="G74" s="91" t="n">
        <f aca="false">SUM(D74:F74)</f>
        <v>610002.11</v>
      </c>
    </row>
    <row r="75" s="7" customFormat="true" ht="11.25" hidden="false" customHeight="false" outlineLevel="0" collapsed="false">
      <c r="A75" s="94" t="s">
        <v>146</v>
      </c>
      <c r="B75" s="87" t="s">
        <v>137</v>
      </c>
      <c r="C75" s="95" t="s">
        <v>147</v>
      </c>
      <c r="D75" s="100" t="n">
        <v>0</v>
      </c>
      <c r="E75" s="100" t="n">
        <v>866919.07</v>
      </c>
      <c r="F75" s="100" t="n">
        <v>371925.55</v>
      </c>
      <c r="G75" s="91" t="n">
        <f aca="false">SUM(D75:F75)</f>
        <v>1238844.62</v>
      </c>
    </row>
    <row r="76" s="7" customFormat="true" ht="12" hidden="true" customHeight="true" outlineLevel="0" collapsed="false">
      <c r="A76" s="86"/>
      <c r="B76" s="87"/>
      <c r="C76" s="88"/>
      <c r="D76" s="89"/>
      <c r="E76" s="89"/>
      <c r="F76" s="89"/>
      <c r="G76" s="91"/>
    </row>
    <row r="77" s="7" customFormat="true" ht="25.5" hidden="false" customHeight="true" outlineLevel="0" collapsed="false">
      <c r="A77" s="47" t="s">
        <v>148</v>
      </c>
      <c r="B77" s="48" t="s">
        <v>139</v>
      </c>
      <c r="C77" s="49" t="s">
        <v>149</v>
      </c>
      <c r="D77" s="92" t="n">
        <f aca="false">SUM(D78:D79)</f>
        <v>0</v>
      </c>
      <c r="E77" s="92" t="n">
        <f aca="false">SUM(E78:E79)</f>
        <v>0</v>
      </c>
      <c r="F77" s="92" t="n">
        <f aca="false">SUM(F78:F79)</f>
        <v>0</v>
      </c>
      <c r="G77" s="93" t="n">
        <f aca="false">SUM(G78:G79)</f>
        <v>0</v>
      </c>
    </row>
    <row r="78" s="7" customFormat="true" ht="11.25" hidden="false" customHeight="false" outlineLevel="0" collapsed="false">
      <c r="A78" s="82"/>
      <c r="B78" s="48"/>
      <c r="C78" s="83"/>
      <c r="D78" s="84"/>
      <c r="E78" s="84"/>
      <c r="F78" s="84"/>
      <c r="G78" s="85" t="n">
        <f aca="false">SUM(D78:F78)</f>
        <v>0</v>
      </c>
      <c r="H78" s="58"/>
      <c r="I78" s="58"/>
    </row>
    <row r="79" s="7" customFormat="true" ht="0.75" hidden="false" customHeight="true" outlineLevel="0" collapsed="false">
      <c r="A79" s="86"/>
      <c r="B79" s="101"/>
      <c r="C79" s="102"/>
      <c r="D79" s="103"/>
      <c r="E79" s="103"/>
      <c r="F79" s="103"/>
      <c r="G79" s="104"/>
    </row>
    <row r="80" s="7" customFormat="true" ht="12" hidden="false" customHeight="true" outlineLevel="0" collapsed="false">
      <c r="A80" s="75"/>
      <c r="B80" s="75"/>
      <c r="C80" s="75"/>
      <c r="D80" s="75"/>
      <c r="E80" s="75"/>
      <c r="F80" s="75"/>
      <c r="G80" s="75" t="s">
        <v>150</v>
      </c>
    </row>
    <row r="81" s="7" customFormat="true" ht="12" hidden="false" customHeight="true" outlineLevel="0" collapsed="false">
      <c r="A81" s="105"/>
      <c r="B81" s="26" t="s">
        <v>42</v>
      </c>
      <c r="C81" s="27" t="s">
        <v>43</v>
      </c>
      <c r="D81" s="28" t="s">
        <v>44</v>
      </c>
      <c r="E81" s="28" t="s">
        <v>45</v>
      </c>
      <c r="F81" s="29" t="s">
        <v>46</v>
      </c>
      <c r="G81" s="77"/>
    </row>
    <row r="82" s="7" customFormat="true" ht="12" hidden="false" customHeight="true" outlineLevel="0" collapsed="false">
      <c r="A82" s="32" t="s">
        <v>48</v>
      </c>
      <c r="B82" s="32" t="s">
        <v>49</v>
      </c>
      <c r="C82" s="27"/>
      <c r="D82" s="33" t="s">
        <v>50</v>
      </c>
      <c r="E82" s="33" t="s">
        <v>51</v>
      </c>
      <c r="F82" s="34" t="s">
        <v>52</v>
      </c>
      <c r="G82" s="78" t="s">
        <v>53</v>
      </c>
    </row>
    <row r="83" s="7" customFormat="true" ht="12" hidden="false" customHeight="true" outlineLevel="0" collapsed="false">
      <c r="A83" s="106"/>
      <c r="B83" s="107" t="s">
        <v>56</v>
      </c>
      <c r="C83" s="27"/>
      <c r="D83" s="37" t="s">
        <v>57</v>
      </c>
      <c r="E83" s="37" t="s">
        <v>58</v>
      </c>
      <c r="F83" s="108" t="s">
        <v>59</v>
      </c>
      <c r="G83" s="78"/>
    </row>
    <row r="84" s="7" customFormat="true" ht="12" hidden="false" customHeight="true" outlineLevel="0" collapsed="false">
      <c r="A84" s="38" t="n">
        <v>1</v>
      </c>
      <c r="B84" s="109" t="n">
        <v>2</v>
      </c>
      <c r="C84" s="109" t="n">
        <v>3</v>
      </c>
      <c r="D84" s="110" t="n">
        <v>4</v>
      </c>
      <c r="E84" s="110" t="n">
        <v>5</v>
      </c>
      <c r="F84" s="111" t="s">
        <v>62</v>
      </c>
      <c r="G84" s="112" t="s">
        <v>63</v>
      </c>
    </row>
    <row r="85" s="7" customFormat="true" ht="24" hidden="false" customHeight="false" outlineLevel="0" collapsed="false">
      <c r="A85" s="79" t="s">
        <v>151</v>
      </c>
      <c r="B85" s="43" t="s">
        <v>143</v>
      </c>
      <c r="C85" s="44" t="s">
        <v>152</v>
      </c>
      <c r="D85" s="80" t="n">
        <f aca="false">SUM(D86:D88)</f>
        <v>116618.05</v>
      </c>
      <c r="E85" s="80" t="n">
        <f aca="false">SUM(E86:E88)</f>
        <v>567700</v>
      </c>
      <c r="F85" s="80" t="n">
        <f aca="false">SUM(F86:F88)</f>
        <v>864.92</v>
      </c>
      <c r="G85" s="81" t="n">
        <f aca="false">SUM(G86:G88)</f>
        <v>685182.97</v>
      </c>
    </row>
    <row r="86" s="7" customFormat="true" ht="11.25" hidden="false" customHeight="false" outlineLevel="0" collapsed="false">
      <c r="A86" s="94" t="s">
        <v>153</v>
      </c>
      <c r="B86" s="87" t="s">
        <v>143</v>
      </c>
      <c r="C86" s="95" t="s">
        <v>154</v>
      </c>
      <c r="D86" s="100" t="n">
        <v>0</v>
      </c>
      <c r="E86" s="100" t="n">
        <v>567700</v>
      </c>
      <c r="F86" s="100" t="n">
        <v>510</v>
      </c>
      <c r="G86" s="91" t="n">
        <f aca="false">SUM(D86:F86)</f>
        <v>568210</v>
      </c>
    </row>
    <row r="87" s="7" customFormat="true" ht="22.5" hidden="false" customHeight="false" outlineLevel="0" collapsed="false">
      <c r="A87" s="94" t="s">
        <v>155</v>
      </c>
      <c r="B87" s="87" t="s">
        <v>143</v>
      </c>
      <c r="C87" s="95" t="s">
        <v>156</v>
      </c>
      <c r="D87" s="100" t="n">
        <v>116618.05</v>
      </c>
      <c r="E87" s="100" t="n">
        <v>0</v>
      </c>
      <c r="F87" s="100" t="n">
        <v>354.92</v>
      </c>
      <c r="G87" s="91" t="n">
        <f aca="false">SUM(D87:F87)</f>
        <v>116972.97</v>
      </c>
    </row>
    <row r="88" s="7" customFormat="true" ht="12" hidden="true" customHeight="true" outlineLevel="0" collapsed="false">
      <c r="A88" s="94"/>
      <c r="B88" s="87"/>
      <c r="C88" s="88"/>
      <c r="D88" s="89"/>
      <c r="E88" s="89"/>
      <c r="F88" s="89"/>
      <c r="G88" s="91"/>
    </row>
    <row r="89" s="7" customFormat="true" ht="15" hidden="false" customHeight="true" outlineLevel="0" collapsed="false">
      <c r="A89" s="113" t="s">
        <v>157</v>
      </c>
      <c r="B89" s="48" t="s">
        <v>158</v>
      </c>
      <c r="C89" s="49"/>
      <c r="D89" s="92" t="n">
        <f aca="false">D92+D126</f>
        <v>0</v>
      </c>
      <c r="E89" s="92" t="n">
        <f aca="false">E92+E126</f>
        <v>-698508.569999998</v>
      </c>
      <c r="F89" s="92" t="n">
        <f aca="false">F92+F126</f>
        <v>-2699.97000000002</v>
      </c>
      <c r="G89" s="93" t="n">
        <f aca="false">G92+G126</f>
        <v>-701208.539999995</v>
      </c>
    </row>
    <row r="90" s="7" customFormat="true" ht="15" hidden="false" customHeight="true" outlineLevel="0" collapsed="false">
      <c r="A90" s="47" t="s">
        <v>159</v>
      </c>
      <c r="B90" s="48" t="s">
        <v>160</v>
      </c>
      <c r="C90" s="49"/>
      <c r="D90" s="114" t="n">
        <f aca="false">D16-D49</f>
        <v>0</v>
      </c>
      <c r="E90" s="114" t="n">
        <f aca="false">E16-E49</f>
        <v>-698508.57</v>
      </c>
      <c r="F90" s="114" t="n">
        <f aca="false">F16-F49</f>
        <v>-2699.96999999997</v>
      </c>
      <c r="G90" s="115" t="n">
        <f aca="false">G16-G49</f>
        <v>-701208.539999999</v>
      </c>
    </row>
    <row r="91" s="7" customFormat="true" ht="15" hidden="false" customHeight="true" outlineLevel="0" collapsed="false">
      <c r="A91" s="47" t="s">
        <v>161</v>
      </c>
      <c r="B91" s="48" t="s">
        <v>162</v>
      </c>
      <c r="C91" s="49"/>
      <c r="D91" s="96"/>
      <c r="E91" s="100"/>
      <c r="F91" s="100"/>
      <c r="G91" s="91" t="n">
        <f aca="false">SUM(D91:F91)</f>
        <v>0</v>
      </c>
    </row>
    <row r="92" s="7" customFormat="true" ht="22.5" hidden="false" customHeight="false" outlineLevel="0" collapsed="false">
      <c r="A92" s="113" t="s">
        <v>163</v>
      </c>
      <c r="B92" s="48" t="s">
        <v>164</v>
      </c>
      <c r="C92" s="49"/>
      <c r="D92" s="98" t="n">
        <f aca="false">D93+D96+D99+D102+D114+D117+D125</f>
        <v>0</v>
      </c>
      <c r="E92" s="98" t="n">
        <f aca="false">E93+E96+E99+E102+E114+E117+E125</f>
        <v>-333436.42</v>
      </c>
      <c r="F92" s="98" t="n">
        <f aca="false">F93+F96+F99+F102+F114+F117+F125</f>
        <v>4580.66999999998</v>
      </c>
      <c r="G92" s="99" t="n">
        <f aca="false">G93+G96+G99+G102+G114+G117+G125</f>
        <v>-328855.75</v>
      </c>
    </row>
    <row r="93" s="7" customFormat="true" ht="15" hidden="false" customHeight="true" outlineLevel="0" collapsed="false">
      <c r="A93" s="47" t="s">
        <v>165</v>
      </c>
      <c r="B93" s="48" t="s">
        <v>166</v>
      </c>
      <c r="C93" s="49"/>
      <c r="D93" s="92" t="n">
        <f aca="false">D94-D95</f>
        <v>0</v>
      </c>
      <c r="E93" s="92" t="n">
        <f aca="false">E94-E95</f>
        <v>-343518.2</v>
      </c>
      <c r="F93" s="92" t="n">
        <f aca="false">F94-F95</f>
        <v>1000</v>
      </c>
      <c r="G93" s="93" t="n">
        <f aca="false">G94-G95</f>
        <v>-342518.2</v>
      </c>
    </row>
    <row r="94" s="7" customFormat="true" ht="22.5" hidden="false" customHeight="false" outlineLevel="0" collapsed="false">
      <c r="A94" s="82" t="s">
        <v>167</v>
      </c>
      <c r="B94" s="48" t="s">
        <v>168</v>
      </c>
      <c r="C94" s="49" t="s">
        <v>164</v>
      </c>
      <c r="D94" s="100" t="n">
        <v>0</v>
      </c>
      <c r="E94" s="100" t="n">
        <v>1631681.23</v>
      </c>
      <c r="F94" s="100" t="n">
        <v>93010</v>
      </c>
      <c r="G94" s="91" t="n">
        <f aca="false">SUM(D94:F94)</f>
        <v>1724691.23</v>
      </c>
    </row>
    <row r="95" s="7" customFormat="true" ht="11.25" hidden="false" customHeight="false" outlineLevel="0" collapsed="false">
      <c r="A95" s="82" t="s">
        <v>169</v>
      </c>
      <c r="B95" s="48" t="s">
        <v>170</v>
      </c>
      <c r="C95" s="49" t="s">
        <v>171</v>
      </c>
      <c r="D95" s="100" t="n">
        <v>0</v>
      </c>
      <c r="E95" s="100" t="n">
        <v>1975199.43</v>
      </c>
      <c r="F95" s="100" t="n">
        <v>92010</v>
      </c>
      <c r="G95" s="91" t="n">
        <f aca="false">SUM(D95:F95)</f>
        <v>2067209.43</v>
      </c>
    </row>
    <row r="96" s="7" customFormat="true" ht="12" hidden="false" customHeight="false" outlineLevel="0" collapsed="false">
      <c r="A96" s="47" t="s">
        <v>172</v>
      </c>
      <c r="B96" s="48" t="s">
        <v>173</v>
      </c>
      <c r="C96" s="49"/>
      <c r="D96" s="92" t="n">
        <f aca="false">D97-D98</f>
        <v>0</v>
      </c>
      <c r="E96" s="92" t="n">
        <f aca="false">E97-E98</f>
        <v>0</v>
      </c>
      <c r="F96" s="92" t="n">
        <f aca="false">F97-F98</f>
        <v>0</v>
      </c>
      <c r="G96" s="93" t="n">
        <f aca="false">G97-G98</f>
        <v>0</v>
      </c>
    </row>
    <row r="97" s="7" customFormat="true" ht="22.5" hidden="false" customHeight="false" outlineLevel="0" collapsed="false">
      <c r="A97" s="82" t="s">
        <v>174</v>
      </c>
      <c r="B97" s="48" t="s">
        <v>175</v>
      </c>
      <c r="C97" s="49" t="s">
        <v>166</v>
      </c>
      <c r="D97" s="100"/>
      <c r="E97" s="100"/>
      <c r="F97" s="100"/>
      <c r="G97" s="91" t="n">
        <f aca="false">SUM(D97:F97)</f>
        <v>0</v>
      </c>
    </row>
    <row r="98" s="7" customFormat="true" ht="11.25" hidden="false" customHeight="false" outlineLevel="0" collapsed="false">
      <c r="A98" s="82" t="s">
        <v>176</v>
      </c>
      <c r="B98" s="48" t="s">
        <v>177</v>
      </c>
      <c r="C98" s="49" t="s">
        <v>178</v>
      </c>
      <c r="D98" s="100"/>
      <c r="E98" s="100"/>
      <c r="F98" s="100"/>
      <c r="G98" s="91" t="n">
        <f aca="false">SUM(D98:F98)</f>
        <v>0</v>
      </c>
    </row>
    <row r="99" s="7" customFormat="true" ht="12" hidden="false" customHeight="true" outlineLevel="0" collapsed="false">
      <c r="A99" s="47" t="s">
        <v>179</v>
      </c>
      <c r="B99" s="48" t="s">
        <v>180</v>
      </c>
      <c r="C99" s="49"/>
      <c r="D99" s="92" t="n">
        <f aca="false">D100-D101</f>
        <v>0</v>
      </c>
      <c r="E99" s="92" t="n">
        <f aca="false">E100-E101</f>
        <v>0</v>
      </c>
      <c r="F99" s="92" t="n">
        <f aca="false">F100-F101</f>
        <v>0</v>
      </c>
      <c r="G99" s="93" t="n">
        <f aca="false">G100-G101</f>
        <v>0</v>
      </c>
    </row>
    <row r="100" s="7" customFormat="true" ht="22.5" hidden="false" customHeight="false" outlineLevel="0" collapsed="false">
      <c r="A100" s="82" t="s">
        <v>181</v>
      </c>
      <c r="B100" s="48" t="s">
        <v>182</v>
      </c>
      <c r="C100" s="49" t="s">
        <v>173</v>
      </c>
      <c r="D100" s="100"/>
      <c r="E100" s="100"/>
      <c r="F100" s="100"/>
      <c r="G100" s="91" t="n">
        <f aca="false">SUM(D100:F100)</f>
        <v>0</v>
      </c>
    </row>
    <row r="101" s="7" customFormat="true" ht="11.25" hidden="false" customHeight="false" outlineLevel="0" collapsed="false">
      <c r="A101" s="82" t="s">
        <v>183</v>
      </c>
      <c r="B101" s="48" t="s">
        <v>184</v>
      </c>
      <c r="C101" s="49" t="s">
        <v>185</v>
      </c>
      <c r="D101" s="100"/>
      <c r="E101" s="100"/>
      <c r="F101" s="100"/>
      <c r="G101" s="91" t="n">
        <f aca="false">SUM(D101:F101)</f>
        <v>0</v>
      </c>
    </row>
    <row r="102" s="7" customFormat="true" ht="12" hidden="false" customHeight="false" outlineLevel="0" collapsed="false">
      <c r="A102" s="47" t="s">
        <v>186</v>
      </c>
      <c r="B102" s="48" t="s">
        <v>187</v>
      </c>
      <c r="C102" s="49"/>
      <c r="D102" s="92" t="n">
        <f aca="false">D103-D109</f>
        <v>0</v>
      </c>
      <c r="E102" s="92" t="n">
        <f aca="false">E103-E109</f>
        <v>10081.7800000001</v>
      </c>
      <c r="F102" s="92" t="n">
        <f aca="false">F103-F109</f>
        <v>3580.66999999998</v>
      </c>
      <c r="G102" s="93" t="n">
        <f aca="false">G103-G109</f>
        <v>13662.45</v>
      </c>
    </row>
    <row r="103" s="7" customFormat="true" ht="33.75" hidden="false" customHeight="false" outlineLevel="0" collapsed="false">
      <c r="A103" s="82" t="s">
        <v>188</v>
      </c>
      <c r="B103" s="48" t="s">
        <v>189</v>
      </c>
      <c r="C103" s="49" t="s">
        <v>190</v>
      </c>
      <c r="D103" s="116" t="n">
        <f aca="false">SUM(D104:D108)</f>
        <v>0</v>
      </c>
      <c r="E103" s="116" t="n">
        <f aca="false">SUM(E104:E108)</f>
        <v>977388.44</v>
      </c>
      <c r="F103" s="116" t="n">
        <f aca="false">SUM(F104:F108)</f>
        <v>384801.72</v>
      </c>
      <c r="G103" s="117" t="n">
        <f aca="false">SUM(G104:G108)</f>
        <v>1362190.16</v>
      </c>
    </row>
    <row r="104" s="7" customFormat="true" ht="22.5" hidden="false" customHeight="false" outlineLevel="0" collapsed="false">
      <c r="A104" s="94" t="s">
        <v>191</v>
      </c>
      <c r="B104" s="87" t="s">
        <v>189</v>
      </c>
      <c r="C104" s="95" t="s">
        <v>192</v>
      </c>
      <c r="D104" s="100" t="n">
        <v>0</v>
      </c>
      <c r="E104" s="100" t="n">
        <v>1499</v>
      </c>
      <c r="F104" s="100" t="n">
        <v>0</v>
      </c>
      <c r="G104" s="91" t="n">
        <f aca="false">SUM(D104:F104)</f>
        <v>1499</v>
      </c>
    </row>
    <row r="105" s="7" customFormat="true" ht="11.25" hidden="false" customHeight="false" outlineLevel="0" collapsed="false">
      <c r="A105" s="94" t="s">
        <v>193</v>
      </c>
      <c r="B105" s="87" t="s">
        <v>189</v>
      </c>
      <c r="C105" s="95" t="s">
        <v>194</v>
      </c>
      <c r="D105" s="100" t="n">
        <v>0</v>
      </c>
      <c r="E105" s="100" t="n">
        <v>966705.24</v>
      </c>
      <c r="F105" s="100" t="n">
        <v>371046.22</v>
      </c>
      <c r="G105" s="91" t="n">
        <f aca="false">SUM(D105:F105)</f>
        <v>1337751.46</v>
      </c>
    </row>
    <row r="106" s="7" customFormat="true" ht="11.25" hidden="false" customHeight="false" outlineLevel="0" collapsed="false">
      <c r="A106" s="94" t="s">
        <v>195</v>
      </c>
      <c r="B106" s="87" t="s">
        <v>189</v>
      </c>
      <c r="C106" s="95" t="s">
        <v>196</v>
      </c>
      <c r="D106" s="100" t="n">
        <v>0</v>
      </c>
      <c r="E106" s="100" t="n">
        <v>1576.9</v>
      </c>
      <c r="F106" s="100" t="n">
        <v>0</v>
      </c>
      <c r="G106" s="91" t="n">
        <f aca="false">SUM(D106:F106)</f>
        <v>1576.9</v>
      </c>
    </row>
    <row r="107" s="7" customFormat="true" ht="11.25" hidden="false" customHeight="false" outlineLevel="0" collapsed="false">
      <c r="A107" s="94" t="s">
        <v>197</v>
      </c>
      <c r="B107" s="87" t="s">
        <v>189</v>
      </c>
      <c r="C107" s="95" t="s">
        <v>198</v>
      </c>
      <c r="D107" s="100" t="n">
        <v>0</v>
      </c>
      <c r="E107" s="100" t="n">
        <v>7607.3</v>
      </c>
      <c r="F107" s="100" t="n">
        <v>13755.5</v>
      </c>
      <c r="G107" s="91" t="n">
        <f aca="false">SUM(D107:F107)</f>
        <v>21362.8</v>
      </c>
    </row>
    <row r="108" s="7" customFormat="true" ht="11.25" hidden="true" customHeight="false" outlineLevel="0" collapsed="false">
      <c r="A108" s="94"/>
      <c r="B108" s="87"/>
      <c r="C108" s="88"/>
      <c r="D108" s="89"/>
      <c r="E108" s="89"/>
      <c r="F108" s="89"/>
      <c r="G108" s="91"/>
    </row>
    <row r="109" s="7" customFormat="true" ht="22.5" hidden="false" customHeight="false" outlineLevel="0" collapsed="false">
      <c r="A109" s="82" t="s">
        <v>199</v>
      </c>
      <c r="B109" s="48" t="s">
        <v>200</v>
      </c>
      <c r="C109" s="49" t="s">
        <v>201</v>
      </c>
      <c r="D109" s="116" t="n">
        <f aca="false">SUM(D110:D113)</f>
        <v>0</v>
      </c>
      <c r="E109" s="116" t="n">
        <f aca="false">SUM(E110:E113)</f>
        <v>967306.66</v>
      </c>
      <c r="F109" s="116" t="n">
        <f aca="false">SUM(F110:F113)</f>
        <v>381221.05</v>
      </c>
      <c r="G109" s="117" t="n">
        <f aca="false">SUM(G110:G113)</f>
        <v>1348527.71</v>
      </c>
    </row>
    <row r="110" s="7" customFormat="true" ht="11.25" hidden="false" customHeight="false" outlineLevel="0" collapsed="false">
      <c r="A110" s="94" t="s">
        <v>202</v>
      </c>
      <c r="B110" s="87" t="s">
        <v>200</v>
      </c>
      <c r="C110" s="95" t="s">
        <v>203</v>
      </c>
      <c r="D110" s="100" t="n">
        <v>0</v>
      </c>
      <c r="E110" s="100" t="n">
        <v>952531.07</v>
      </c>
      <c r="F110" s="100" t="n">
        <v>371925.55</v>
      </c>
      <c r="G110" s="91" t="n">
        <f aca="false">SUM(D110:F110)</f>
        <v>1324456.62</v>
      </c>
    </row>
    <row r="111" s="7" customFormat="true" ht="11.25" hidden="false" customHeight="false" outlineLevel="0" collapsed="false">
      <c r="A111" s="94" t="s">
        <v>204</v>
      </c>
      <c r="B111" s="87" t="s">
        <v>200</v>
      </c>
      <c r="C111" s="95" t="s">
        <v>205</v>
      </c>
      <c r="D111" s="100" t="n">
        <v>0</v>
      </c>
      <c r="E111" s="100" t="n">
        <v>1316</v>
      </c>
      <c r="F111" s="100" t="n">
        <v>0</v>
      </c>
      <c r="G111" s="91" t="n">
        <f aca="false">SUM(D111:F111)</f>
        <v>1316</v>
      </c>
    </row>
    <row r="112" s="7" customFormat="true" ht="11.25" hidden="false" customHeight="false" outlineLevel="0" collapsed="false">
      <c r="A112" s="94" t="s">
        <v>206</v>
      </c>
      <c r="B112" s="87" t="s">
        <v>200</v>
      </c>
      <c r="C112" s="95" t="s">
        <v>207</v>
      </c>
      <c r="D112" s="100" t="n">
        <v>0</v>
      </c>
      <c r="E112" s="100" t="n">
        <v>13459.59</v>
      </c>
      <c r="F112" s="100" t="n">
        <v>9295.5</v>
      </c>
      <c r="G112" s="91" t="n">
        <f aca="false">SUM(D112:F112)</f>
        <v>22755.09</v>
      </c>
    </row>
    <row r="113" s="7" customFormat="true" ht="11.25" hidden="true" customHeight="false" outlineLevel="0" collapsed="false">
      <c r="A113" s="94"/>
      <c r="B113" s="87"/>
      <c r="C113" s="88"/>
      <c r="D113" s="89"/>
      <c r="E113" s="89"/>
      <c r="F113" s="89"/>
      <c r="G113" s="91"/>
    </row>
    <row r="114" s="7" customFormat="true" ht="12" hidden="false" customHeight="false" outlineLevel="0" collapsed="false">
      <c r="A114" s="47" t="s">
        <v>208</v>
      </c>
      <c r="B114" s="48" t="s">
        <v>209</v>
      </c>
      <c r="C114" s="49"/>
      <c r="D114" s="92" t="n">
        <f aca="false">D115-D116</f>
        <v>0</v>
      </c>
      <c r="E114" s="92" t="n">
        <f aca="false">E115-E116</f>
        <v>0</v>
      </c>
      <c r="F114" s="92" t="n">
        <f aca="false">F115-F116</f>
        <v>0</v>
      </c>
      <c r="G114" s="93" t="n">
        <f aca="false">G115-G116</f>
        <v>0</v>
      </c>
    </row>
    <row r="115" s="7" customFormat="true" ht="22.5" hidden="false" customHeight="false" outlineLevel="0" collapsed="false">
      <c r="A115" s="82" t="s">
        <v>210</v>
      </c>
      <c r="B115" s="48" t="s">
        <v>211</v>
      </c>
      <c r="C115" s="49" t="s">
        <v>180</v>
      </c>
      <c r="D115" s="100"/>
      <c r="E115" s="100"/>
      <c r="F115" s="100"/>
      <c r="G115" s="91" t="n">
        <f aca="false">SUM(D115:F115)</f>
        <v>0</v>
      </c>
    </row>
    <row r="116" s="7" customFormat="true" ht="11.25" hidden="false" customHeight="false" outlineLevel="0" collapsed="false">
      <c r="A116" s="82" t="s">
        <v>212</v>
      </c>
      <c r="B116" s="48" t="s">
        <v>213</v>
      </c>
      <c r="C116" s="49" t="s">
        <v>214</v>
      </c>
      <c r="D116" s="100"/>
      <c r="E116" s="100"/>
      <c r="F116" s="100"/>
      <c r="G116" s="91" t="n">
        <f aca="false">SUM(D116:F116)</f>
        <v>0</v>
      </c>
    </row>
    <row r="117" s="7" customFormat="true" ht="24.75" hidden="false" customHeight="false" outlineLevel="0" collapsed="false">
      <c r="A117" s="118" t="s">
        <v>215</v>
      </c>
      <c r="B117" s="119" t="s">
        <v>216</v>
      </c>
      <c r="C117" s="120"/>
      <c r="D117" s="121" t="n">
        <f aca="false">D123-D124</f>
        <v>0</v>
      </c>
      <c r="E117" s="121" t="n">
        <f aca="false">E123-E124</f>
        <v>0</v>
      </c>
      <c r="F117" s="121" t="n">
        <f aca="false">F123-F124</f>
        <v>0</v>
      </c>
      <c r="G117" s="122" t="n">
        <f aca="false">G123-G124</f>
        <v>0</v>
      </c>
    </row>
    <row r="118" s="7" customFormat="true" ht="11.25" hidden="false" customHeight="false" outlineLevel="0" collapsed="false">
      <c r="A118" s="75"/>
      <c r="B118" s="75"/>
      <c r="C118" s="75"/>
      <c r="D118" s="75"/>
      <c r="E118" s="75"/>
      <c r="F118" s="75"/>
      <c r="G118" s="123" t="s">
        <v>217</v>
      </c>
    </row>
    <row r="119" s="7" customFormat="true" ht="12" hidden="false" customHeight="true" outlineLevel="0" collapsed="false">
      <c r="A119" s="105"/>
      <c r="B119" s="26" t="s">
        <v>42</v>
      </c>
      <c r="C119" s="27" t="s">
        <v>43</v>
      </c>
      <c r="D119" s="28" t="s">
        <v>44</v>
      </c>
      <c r="E119" s="28" t="s">
        <v>45</v>
      </c>
      <c r="F119" s="29" t="s">
        <v>46</v>
      </c>
      <c r="G119" s="77"/>
    </row>
    <row r="120" s="7" customFormat="true" ht="12" hidden="false" customHeight="true" outlineLevel="0" collapsed="false">
      <c r="A120" s="32" t="s">
        <v>48</v>
      </c>
      <c r="B120" s="32" t="s">
        <v>49</v>
      </c>
      <c r="C120" s="27"/>
      <c r="D120" s="33" t="s">
        <v>50</v>
      </c>
      <c r="E120" s="33" t="s">
        <v>51</v>
      </c>
      <c r="F120" s="34" t="s">
        <v>52</v>
      </c>
      <c r="G120" s="78" t="s">
        <v>53</v>
      </c>
    </row>
    <row r="121" s="7" customFormat="true" ht="12" hidden="false" customHeight="true" outlineLevel="0" collapsed="false">
      <c r="A121" s="106"/>
      <c r="B121" s="107" t="s">
        <v>56</v>
      </c>
      <c r="C121" s="27"/>
      <c r="D121" s="37" t="s">
        <v>57</v>
      </c>
      <c r="E121" s="37" t="s">
        <v>58</v>
      </c>
      <c r="F121" s="108" t="s">
        <v>59</v>
      </c>
      <c r="G121" s="78"/>
    </row>
    <row r="122" s="7" customFormat="true" ht="12" hidden="false" customHeight="false" outlineLevel="0" collapsed="false">
      <c r="A122" s="38" t="n">
        <v>1</v>
      </c>
      <c r="B122" s="109" t="n">
        <v>2</v>
      </c>
      <c r="C122" s="109" t="n">
        <v>3</v>
      </c>
      <c r="D122" s="40" t="n">
        <v>4</v>
      </c>
      <c r="E122" s="40" t="n">
        <v>5</v>
      </c>
      <c r="F122" s="29" t="s">
        <v>62</v>
      </c>
      <c r="G122" s="77" t="s">
        <v>63</v>
      </c>
    </row>
    <row r="123" s="7" customFormat="true" ht="22.5" hidden="false" customHeight="false" outlineLevel="0" collapsed="false">
      <c r="A123" s="124" t="s">
        <v>218</v>
      </c>
      <c r="B123" s="125" t="s">
        <v>219</v>
      </c>
      <c r="C123" s="126" t="s">
        <v>220</v>
      </c>
      <c r="D123" s="127" t="n">
        <v>0</v>
      </c>
      <c r="E123" s="127" t="n">
        <v>11625069.99</v>
      </c>
      <c r="F123" s="127" t="n">
        <v>57553.08</v>
      </c>
      <c r="G123" s="128" t="n">
        <f aca="false">SUM(D123:F123)</f>
        <v>11682623.07</v>
      </c>
    </row>
    <row r="124" s="7" customFormat="true" ht="11.25" hidden="false" customHeight="false" outlineLevel="0" collapsed="false">
      <c r="A124" s="52" t="s">
        <v>221</v>
      </c>
      <c r="B124" s="53" t="s">
        <v>222</v>
      </c>
      <c r="C124" s="129" t="s">
        <v>223</v>
      </c>
      <c r="D124" s="69" t="n">
        <v>0</v>
      </c>
      <c r="E124" s="69" t="n">
        <v>11625069.99</v>
      </c>
      <c r="F124" s="69" t="n">
        <v>57553.08</v>
      </c>
      <c r="G124" s="64" t="n">
        <f aca="false">SUM(D124:F124)</f>
        <v>11682623.07</v>
      </c>
    </row>
    <row r="125" s="7" customFormat="true" ht="12" hidden="false" customHeight="false" outlineLevel="0" collapsed="false">
      <c r="A125" s="118" t="s">
        <v>224</v>
      </c>
      <c r="B125" s="53" t="s">
        <v>225</v>
      </c>
      <c r="C125" s="129" t="s">
        <v>223</v>
      </c>
      <c r="D125" s="69"/>
      <c r="E125" s="69"/>
      <c r="F125" s="69"/>
      <c r="G125" s="64" t="n">
        <f aca="false">SUM(D125:F125)</f>
        <v>0</v>
      </c>
    </row>
    <row r="126" s="7" customFormat="true" ht="24" hidden="false" customHeight="false" outlineLevel="0" collapsed="false">
      <c r="A126" s="130" t="s">
        <v>226</v>
      </c>
      <c r="B126" s="53" t="s">
        <v>227</v>
      </c>
      <c r="C126" s="129"/>
      <c r="D126" s="131" t="n">
        <f aca="false">D127-D151</f>
        <v>0</v>
      </c>
      <c r="E126" s="131" t="n">
        <f aca="false">E127-E151</f>
        <v>-365072.149999999</v>
      </c>
      <c r="F126" s="131" t="n">
        <f aca="false">F127-F151</f>
        <v>-7280.64</v>
      </c>
      <c r="G126" s="132" t="n">
        <f aca="false">G127-G151</f>
        <v>-372352.789999995</v>
      </c>
    </row>
    <row r="127" s="7" customFormat="true" ht="22.5" hidden="false" customHeight="false" outlineLevel="0" collapsed="false">
      <c r="A127" s="133" t="s">
        <v>228</v>
      </c>
      <c r="B127" s="53" t="s">
        <v>229</v>
      </c>
      <c r="C127" s="129"/>
      <c r="D127" s="134" t="n">
        <f aca="false">D128+D131+D134+D137+D140+D143</f>
        <v>243800</v>
      </c>
      <c r="E127" s="134" t="n">
        <f aca="false">E128+E131+E134+E137+E140+E143</f>
        <v>29898348.78</v>
      </c>
      <c r="F127" s="134" t="n">
        <f aca="false">F128+F131+F134+F137+F140+F143</f>
        <v>4226.25</v>
      </c>
      <c r="G127" s="135" t="n">
        <f aca="false">G128+G131+G134+G137+G140+G143</f>
        <v>30146375.03</v>
      </c>
    </row>
    <row r="128" s="7" customFormat="true" ht="12" hidden="false" customHeight="false" outlineLevel="0" collapsed="false">
      <c r="A128" s="47" t="s">
        <v>230</v>
      </c>
      <c r="B128" s="53" t="s">
        <v>231</v>
      </c>
      <c r="C128" s="129"/>
      <c r="D128" s="50" t="n">
        <f aca="false">D129-D130</f>
        <v>0</v>
      </c>
      <c r="E128" s="50" t="n">
        <f aca="false">E129-E130</f>
        <v>0</v>
      </c>
      <c r="F128" s="50" t="n">
        <f aca="false">F129-F130</f>
        <v>-5321.75</v>
      </c>
      <c r="G128" s="51" t="n">
        <f aca="false">G129-G130</f>
        <v>-5321.75</v>
      </c>
    </row>
    <row r="129" s="7" customFormat="true" ht="22.5" hidden="false" customHeight="false" outlineLevel="0" collapsed="false">
      <c r="A129" s="52" t="s">
        <v>232</v>
      </c>
      <c r="B129" s="53" t="s">
        <v>233</v>
      </c>
      <c r="C129" s="129" t="s">
        <v>234</v>
      </c>
      <c r="D129" s="69" t="n">
        <v>663791.42</v>
      </c>
      <c r="E129" s="69" t="n">
        <v>11719238.16</v>
      </c>
      <c r="F129" s="69" t="n">
        <v>73238.79</v>
      </c>
      <c r="G129" s="64" t="n">
        <f aca="false">SUM(D129:F129)</f>
        <v>12456268.37</v>
      </c>
    </row>
    <row r="130" s="7" customFormat="true" ht="11.25" hidden="false" customHeight="false" outlineLevel="0" collapsed="false">
      <c r="A130" s="52" t="s">
        <v>235</v>
      </c>
      <c r="B130" s="53" t="s">
        <v>236</v>
      </c>
      <c r="C130" s="129" t="s">
        <v>237</v>
      </c>
      <c r="D130" s="67" t="n">
        <v>663791.42</v>
      </c>
      <c r="E130" s="67" t="n">
        <v>11719238.16</v>
      </c>
      <c r="F130" s="67" t="n">
        <v>78560.54</v>
      </c>
      <c r="G130" s="64" t="n">
        <f aca="false">SUM(D130:F130)</f>
        <v>12461590.12</v>
      </c>
    </row>
    <row r="131" s="7" customFormat="true" ht="12" hidden="false" customHeight="false" outlineLevel="0" collapsed="false">
      <c r="A131" s="118" t="s">
        <v>238</v>
      </c>
      <c r="B131" s="53" t="s">
        <v>201</v>
      </c>
      <c r="C131" s="129"/>
      <c r="D131" s="50" t="n">
        <f aca="false">D132-D133</f>
        <v>0</v>
      </c>
      <c r="E131" s="50" t="n">
        <f aca="false">E132-E133</f>
        <v>0</v>
      </c>
      <c r="F131" s="50" t="n">
        <f aca="false">F132-F133</f>
        <v>0</v>
      </c>
      <c r="G131" s="51" t="n">
        <f aca="false">G132-G133</f>
        <v>0</v>
      </c>
    </row>
    <row r="132" s="7" customFormat="true" ht="33.75" hidden="false" customHeight="false" outlineLevel="0" collapsed="false">
      <c r="A132" s="52" t="s">
        <v>239</v>
      </c>
      <c r="B132" s="53" t="s">
        <v>240</v>
      </c>
      <c r="C132" s="129" t="s">
        <v>241</v>
      </c>
      <c r="D132" s="69"/>
      <c r="E132" s="69"/>
      <c r="F132" s="69"/>
      <c r="G132" s="64" t="n">
        <f aca="false">SUM(D132:F132)</f>
        <v>0</v>
      </c>
    </row>
    <row r="133" s="7" customFormat="true" ht="22.5" hidden="false" customHeight="false" outlineLevel="0" collapsed="false">
      <c r="A133" s="52" t="s">
        <v>242</v>
      </c>
      <c r="B133" s="53" t="s">
        <v>203</v>
      </c>
      <c r="C133" s="129" t="s">
        <v>243</v>
      </c>
      <c r="D133" s="67"/>
      <c r="E133" s="67"/>
      <c r="F133" s="67"/>
      <c r="G133" s="64" t="n">
        <f aca="false">SUM(D133:F133)</f>
        <v>0</v>
      </c>
    </row>
    <row r="134" s="7" customFormat="true" ht="12" hidden="false" customHeight="false" outlineLevel="0" collapsed="false">
      <c r="A134" s="47" t="s">
        <v>244</v>
      </c>
      <c r="B134" s="53" t="s">
        <v>214</v>
      </c>
      <c r="C134" s="129"/>
      <c r="D134" s="50" t="n">
        <f aca="false">D135-D136</f>
        <v>0</v>
      </c>
      <c r="E134" s="50" t="n">
        <f aca="false">E135-E136</f>
        <v>0</v>
      </c>
      <c r="F134" s="50" t="n">
        <f aca="false">F135-F136</f>
        <v>0</v>
      </c>
      <c r="G134" s="51" t="n">
        <f aca="false">G135-G136</f>
        <v>0</v>
      </c>
    </row>
    <row r="135" s="7" customFormat="true" ht="22.5" hidden="false" customHeight="false" outlineLevel="0" collapsed="false">
      <c r="A135" s="52" t="s">
        <v>245</v>
      </c>
      <c r="B135" s="53" t="s">
        <v>246</v>
      </c>
      <c r="C135" s="129" t="s">
        <v>247</v>
      </c>
      <c r="D135" s="67"/>
      <c r="E135" s="67"/>
      <c r="F135" s="67"/>
      <c r="G135" s="64" t="n">
        <f aca="false">SUM(D135:F135)</f>
        <v>0</v>
      </c>
    </row>
    <row r="136" s="7" customFormat="true" ht="11.25" hidden="false" customHeight="false" outlineLevel="0" collapsed="false">
      <c r="A136" s="52" t="s">
        <v>248</v>
      </c>
      <c r="B136" s="53" t="s">
        <v>249</v>
      </c>
      <c r="C136" s="129" t="s">
        <v>250</v>
      </c>
      <c r="D136" s="67"/>
      <c r="E136" s="67"/>
      <c r="F136" s="67"/>
      <c r="G136" s="64" t="n">
        <f aca="false">SUM(D136:F136)</f>
        <v>0</v>
      </c>
    </row>
    <row r="137" s="7" customFormat="true" ht="12" hidden="false" customHeight="false" outlineLevel="0" collapsed="false">
      <c r="A137" s="47" t="s">
        <v>251</v>
      </c>
      <c r="B137" s="53" t="s">
        <v>252</v>
      </c>
      <c r="C137" s="129"/>
      <c r="D137" s="50" t="n">
        <f aca="false">D138-D139</f>
        <v>0</v>
      </c>
      <c r="E137" s="50" t="n">
        <f aca="false">E138-E139</f>
        <v>0</v>
      </c>
      <c r="F137" s="50" t="n">
        <f aca="false">F138-F139</f>
        <v>0</v>
      </c>
      <c r="G137" s="51" t="n">
        <f aca="false">G138-G139</f>
        <v>0</v>
      </c>
    </row>
    <row r="138" s="7" customFormat="true" ht="22.5" hidden="false" customHeight="false" outlineLevel="0" collapsed="false">
      <c r="A138" s="52" t="s">
        <v>253</v>
      </c>
      <c r="B138" s="53" t="s">
        <v>254</v>
      </c>
      <c r="C138" s="129" t="s">
        <v>255</v>
      </c>
      <c r="D138" s="69"/>
      <c r="E138" s="69"/>
      <c r="F138" s="69"/>
      <c r="G138" s="64" t="n">
        <f aca="false">SUM(D138:F138)</f>
        <v>0</v>
      </c>
    </row>
    <row r="139" s="7" customFormat="true" ht="11.25" hidden="false" customHeight="false" outlineLevel="0" collapsed="false">
      <c r="A139" s="52" t="s">
        <v>256</v>
      </c>
      <c r="B139" s="53" t="s">
        <v>257</v>
      </c>
      <c r="C139" s="129" t="s">
        <v>258</v>
      </c>
      <c r="D139" s="69"/>
      <c r="E139" s="69"/>
      <c r="F139" s="69"/>
      <c r="G139" s="64" t="n">
        <f aca="false">SUM(D139:F139)</f>
        <v>0</v>
      </c>
    </row>
    <row r="140" s="7" customFormat="true" ht="12" hidden="false" customHeight="false" outlineLevel="0" collapsed="false">
      <c r="A140" s="47" t="s">
        <v>259</v>
      </c>
      <c r="B140" s="53" t="s">
        <v>260</v>
      </c>
      <c r="C140" s="129"/>
      <c r="D140" s="50" t="n">
        <f aca="false">D141-D142</f>
        <v>0</v>
      </c>
      <c r="E140" s="50" t="n">
        <f aca="false">E141-E142</f>
        <v>0</v>
      </c>
      <c r="F140" s="50" t="n">
        <f aca="false">F141-F142</f>
        <v>0</v>
      </c>
      <c r="G140" s="51" t="n">
        <f aca="false">G141-G142</f>
        <v>0</v>
      </c>
    </row>
    <row r="141" s="7" customFormat="true" ht="22.5" hidden="false" customHeight="false" outlineLevel="0" collapsed="false">
      <c r="A141" s="52" t="s">
        <v>261</v>
      </c>
      <c r="B141" s="53" t="s">
        <v>262</v>
      </c>
      <c r="C141" s="129" t="s">
        <v>263</v>
      </c>
      <c r="D141" s="69"/>
      <c r="E141" s="69"/>
      <c r="F141" s="69"/>
      <c r="G141" s="64" t="n">
        <f aca="false">SUM(D141:F141)</f>
        <v>0</v>
      </c>
    </row>
    <row r="142" s="7" customFormat="true" ht="11.25" hidden="false" customHeight="false" outlineLevel="0" collapsed="false">
      <c r="A142" s="52" t="s">
        <v>264</v>
      </c>
      <c r="B142" s="53" t="s">
        <v>265</v>
      </c>
      <c r="C142" s="129" t="s">
        <v>266</v>
      </c>
      <c r="D142" s="69"/>
      <c r="E142" s="69"/>
      <c r="F142" s="69"/>
      <c r="G142" s="64" t="n">
        <f aca="false">SUM(D142:F142)</f>
        <v>0</v>
      </c>
    </row>
    <row r="143" s="7" customFormat="true" ht="12" hidden="false" customHeight="false" outlineLevel="0" collapsed="false">
      <c r="A143" s="47" t="s">
        <v>267</v>
      </c>
      <c r="B143" s="53" t="s">
        <v>268</v>
      </c>
      <c r="C143" s="129"/>
      <c r="D143" s="50" t="n">
        <f aca="false">D144-D145</f>
        <v>243800</v>
      </c>
      <c r="E143" s="50" t="n">
        <f aca="false">E144-E145</f>
        <v>29898348.78</v>
      </c>
      <c r="F143" s="50" t="n">
        <f aca="false">F144-F145</f>
        <v>9548</v>
      </c>
      <c r="G143" s="51" t="n">
        <f aca="false">G144-G145</f>
        <v>30151696.78</v>
      </c>
    </row>
    <row r="144" s="7" customFormat="true" ht="22.5" hidden="false" customHeight="false" outlineLevel="0" collapsed="false">
      <c r="A144" s="52" t="s">
        <v>269</v>
      </c>
      <c r="B144" s="53" t="s">
        <v>270</v>
      </c>
      <c r="C144" s="129" t="s">
        <v>271</v>
      </c>
      <c r="D144" s="69" t="n">
        <v>907591.42</v>
      </c>
      <c r="E144" s="69" t="n">
        <v>42029624.63</v>
      </c>
      <c r="F144" s="69" t="n">
        <v>56658.86</v>
      </c>
      <c r="G144" s="64" t="n">
        <f aca="false">SUM(D144:F144)</f>
        <v>42993874.91</v>
      </c>
    </row>
    <row r="145" s="7" customFormat="true" ht="12" hidden="false" customHeight="false" outlineLevel="0" collapsed="false">
      <c r="A145" s="52" t="s">
        <v>272</v>
      </c>
      <c r="B145" s="136" t="s">
        <v>273</v>
      </c>
      <c r="C145" s="137" t="s">
        <v>274</v>
      </c>
      <c r="D145" s="138" t="n">
        <v>663791.42</v>
      </c>
      <c r="E145" s="138" t="n">
        <v>12131275.85</v>
      </c>
      <c r="F145" s="138" t="n">
        <v>47110.86</v>
      </c>
      <c r="G145" s="74" t="n">
        <f aca="false">SUM(D145:F145)</f>
        <v>12842178.13</v>
      </c>
    </row>
    <row r="146" s="7" customFormat="true" ht="11.25" hidden="false" customHeight="false" outlineLevel="0" collapsed="false">
      <c r="A146" s="75"/>
      <c r="B146" s="75"/>
      <c r="C146" s="75"/>
      <c r="D146" s="75"/>
      <c r="E146" s="75"/>
      <c r="F146" s="75"/>
      <c r="G146" s="75" t="s">
        <v>275</v>
      </c>
    </row>
    <row r="147" s="7" customFormat="true" ht="9.75" hidden="false" customHeight="true" outlineLevel="0" collapsed="false">
      <c r="A147" s="25"/>
      <c r="B147" s="26" t="s">
        <v>42</v>
      </c>
      <c r="C147" s="27" t="s">
        <v>43</v>
      </c>
      <c r="D147" s="28" t="s">
        <v>44</v>
      </c>
      <c r="E147" s="28" t="s">
        <v>45</v>
      </c>
      <c r="F147" s="29" t="s">
        <v>46</v>
      </c>
      <c r="G147" s="77"/>
    </row>
    <row r="148" s="7" customFormat="true" ht="12" hidden="false" customHeight="true" outlineLevel="0" collapsed="false">
      <c r="A148" s="31" t="s">
        <v>48</v>
      </c>
      <c r="B148" s="32" t="s">
        <v>49</v>
      </c>
      <c r="C148" s="27"/>
      <c r="D148" s="33" t="s">
        <v>50</v>
      </c>
      <c r="E148" s="33" t="s">
        <v>51</v>
      </c>
      <c r="F148" s="34" t="s">
        <v>52</v>
      </c>
      <c r="G148" s="78" t="s">
        <v>53</v>
      </c>
    </row>
    <row r="149" s="7" customFormat="true" ht="11.25" hidden="false" customHeight="false" outlineLevel="0" collapsed="false">
      <c r="A149" s="36"/>
      <c r="B149" s="32" t="s">
        <v>56</v>
      </c>
      <c r="C149" s="27"/>
      <c r="D149" s="37" t="s">
        <v>57</v>
      </c>
      <c r="E149" s="33" t="s">
        <v>58</v>
      </c>
      <c r="F149" s="34" t="s">
        <v>59</v>
      </c>
      <c r="G149" s="78"/>
    </row>
    <row r="150" s="7" customFormat="true" ht="12" hidden="false" customHeight="false" outlineLevel="0" collapsed="false">
      <c r="A150" s="38" t="n">
        <v>1</v>
      </c>
      <c r="B150" s="39" t="n">
        <v>2</v>
      </c>
      <c r="C150" s="39" t="n">
        <v>3</v>
      </c>
      <c r="D150" s="40" t="n">
        <v>4</v>
      </c>
      <c r="E150" s="40" t="n">
        <v>5</v>
      </c>
      <c r="F150" s="29" t="s">
        <v>62</v>
      </c>
      <c r="G150" s="77" t="s">
        <v>63</v>
      </c>
    </row>
    <row r="151" s="7" customFormat="true" ht="11.25" hidden="false" customHeight="false" outlineLevel="0" collapsed="false">
      <c r="A151" s="139" t="s">
        <v>276</v>
      </c>
      <c r="B151" s="43" t="s">
        <v>234</v>
      </c>
      <c r="C151" s="44"/>
      <c r="D151" s="140" t="n">
        <f aca="false">D152+D155+D158+D161+D162</f>
        <v>243800</v>
      </c>
      <c r="E151" s="140" t="n">
        <f aca="false">E152+E155+E158+E161+E162</f>
        <v>30263420.93</v>
      </c>
      <c r="F151" s="140" t="n">
        <f aca="false">F152+F155+F158+F161+F162</f>
        <v>11506.89</v>
      </c>
      <c r="G151" s="141" t="n">
        <f aca="false">G152+G155+G158+G161+G162</f>
        <v>30518727.82</v>
      </c>
    </row>
    <row r="152" s="7" customFormat="true" ht="24" hidden="false" customHeight="false" outlineLevel="0" collapsed="false">
      <c r="A152" s="47" t="s">
        <v>277</v>
      </c>
      <c r="B152" s="48" t="s">
        <v>241</v>
      </c>
      <c r="C152" s="49"/>
      <c r="D152" s="92" t="n">
        <f aca="false">D153-D154</f>
        <v>0</v>
      </c>
      <c r="E152" s="92" t="n">
        <f aca="false">E153-E154</f>
        <v>0</v>
      </c>
      <c r="F152" s="92" t="n">
        <f aca="false">F153-F154</f>
        <v>0</v>
      </c>
      <c r="G152" s="93" t="n">
        <f aca="false">G153-G154</f>
        <v>0</v>
      </c>
    </row>
    <row r="153" s="7" customFormat="true" ht="33.75" hidden="false" customHeight="false" outlineLevel="0" collapsed="false">
      <c r="A153" s="82" t="s">
        <v>278</v>
      </c>
      <c r="B153" s="48" t="s">
        <v>279</v>
      </c>
      <c r="C153" s="49" t="s">
        <v>280</v>
      </c>
      <c r="D153" s="100"/>
      <c r="E153" s="100"/>
      <c r="F153" s="100"/>
      <c r="G153" s="91" t="n">
        <f aca="false">SUM(D153:F153)</f>
        <v>0</v>
      </c>
    </row>
    <row r="154" s="7" customFormat="true" ht="22.5" hidden="false" customHeight="false" outlineLevel="0" collapsed="false">
      <c r="A154" s="82" t="s">
        <v>281</v>
      </c>
      <c r="B154" s="48" t="s">
        <v>282</v>
      </c>
      <c r="C154" s="49" t="s">
        <v>283</v>
      </c>
      <c r="D154" s="100"/>
      <c r="E154" s="100"/>
      <c r="F154" s="100"/>
      <c r="G154" s="91" t="n">
        <f aca="false">SUM(D154:F154)</f>
        <v>0</v>
      </c>
    </row>
    <row r="155" s="7" customFormat="true" ht="24" hidden="false" customHeight="false" outlineLevel="0" collapsed="false">
      <c r="A155" s="47" t="s">
        <v>284</v>
      </c>
      <c r="B155" s="48" t="s">
        <v>247</v>
      </c>
      <c r="C155" s="49"/>
      <c r="D155" s="92" t="n">
        <f aca="false">D156-D157</f>
        <v>0</v>
      </c>
      <c r="E155" s="92" t="n">
        <f aca="false">E156-E157</f>
        <v>0</v>
      </c>
      <c r="F155" s="92" t="n">
        <f aca="false">F156-F157</f>
        <v>0</v>
      </c>
      <c r="G155" s="93" t="n">
        <f aca="false">G156-G157</f>
        <v>0</v>
      </c>
    </row>
    <row r="156" s="7" customFormat="true" ht="22.5" hidden="false" customHeight="true" outlineLevel="0" collapsed="false">
      <c r="A156" s="82" t="s">
        <v>285</v>
      </c>
      <c r="B156" s="48" t="s">
        <v>286</v>
      </c>
      <c r="C156" s="49" t="s">
        <v>287</v>
      </c>
      <c r="D156" s="100"/>
      <c r="E156" s="100"/>
      <c r="F156" s="100"/>
      <c r="G156" s="91" t="n">
        <f aca="false">SUM(D156:F156)</f>
        <v>0</v>
      </c>
      <c r="H156" s="142"/>
      <c r="I156" s="142"/>
      <c r="J156" s="142"/>
    </row>
    <row r="157" s="7" customFormat="true" ht="11.25" hidden="false" customHeight="true" outlineLevel="0" collapsed="false">
      <c r="A157" s="82" t="s">
        <v>288</v>
      </c>
      <c r="B157" s="48" t="s">
        <v>289</v>
      </c>
      <c r="C157" s="49" t="s">
        <v>290</v>
      </c>
      <c r="D157" s="100"/>
      <c r="E157" s="100"/>
      <c r="F157" s="100"/>
      <c r="G157" s="91" t="n">
        <f aca="false">SUM(D157:F157)</f>
        <v>0</v>
      </c>
      <c r="H157" s="142"/>
      <c r="I157" s="142"/>
      <c r="J157" s="142"/>
    </row>
    <row r="158" s="7" customFormat="true" ht="12" hidden="false" customHeight="false" outlineLevel="0" collapsed="false">
      <c r="A158" s="47" t="s">
        <v>291</v>
      </c>
      <c r="B158" s="48" t="s">
        <v>255</v>
      </c>
      <c r="C158" s="49"/>
      <c r="D158" s="92" t="n">
        <f aca="false">D159-D160</f>
        <v>0</v>
      </c>
      <c r="E158" s="92" t="n">
        <f aca="false">E159-E160</f>
        <v>0</v>
      </c>
      <c r="F158" s="92" t="n">
        <f aca="false">F159-F160</f>
        <v>11506.89</v>
      </c>
      <c r="G158" s="93" t="n">
        <f aca="false">G159-G160</f>
        <v>11506.8900000006</v>
      </c>
      <c r="H158" s="143"/>
      <c r="I158" s="142"/>
      <c r="J158" s="142"/>
    </row>
    <row r="159" s="144" customFormat="true" ht="22.5" hidden="false" customHeight="false" outlineLevel="0" collapsed="false">
      <c r="A159" s="82" t="s">
        <v>292</v>
      </c>
      <c r="B159" s="48" t="s">
        <v>293</v>
      </c>
      <c r="C159" s="49" t="s">
        <v>294</v>
      </c>
      <c r="D159" s="100" t="n">
        <v>663791.42</v>
      </c>
      <c r="E159" s="100" t="n">
        <v>12709487.96</v>
      </c>
      <c r="F159" s="100" t="n">
        <v>86822.75</v>
      </c>
      <c r="G159" s="91" t="n">
        <f aca="false">SUM(D159:F159)</f>
        <v>13460102.13</v>
      </c>
    </row>
    <row r="160" s="144" customFormat="true" ht="11.25" hidden="false" customHeight="false" outlineLevel="0" collapsed="false">
      <c r="A160" s="82" t="s">
        <v>295</v>
      </c>
      <c r="B160" s="48" t="s">
        <v>296</v>
      </c>
      <c r="C160" s="49" t="s">
        <v>297</v>
      </c>
      <c r="D160" s="100" t="n">
        <v>663791.42</v>
      </c>
      <c r="E160" s="100" t="n">
        <v>12709487.96</v>
      </c>
      <c r="F160" s="100" t="n">
        <v>75315.86</v>
      </c>
      <c r="G160" s="91" t="n">
        <f aca="false">SUM(D160:F160)</f>
        <v>13448595.24</v>
      </c>
    </row>
    <row r="161" s="144" customFormat="true" ht="12" hidden="false" customHeight="false" outlineLevel="0" collapsed="false">
      <c r="A161" s="118" t="s">
        <v>298</v>
      </c>
      <c r="B161" s="48" t="s">
        <v>263</v>
      </c>
      <c r="C161" s="49" t="s">
        <v>223</v>
      </c>
      <c r="D161" s="100" t="n">
        <v>243800</v>
      </c>
      <c r="E161" s="100" t="n">
        <v>30108252</v>
      </c>
      <c r="F161" s="100" t="n">
        <v>0</v>
      </c>
      <c r="G161" s="91" t="n">
        <f aca="false">SUM(D161:F161)</f>
        <v>30352052</v>
      </c>
    </row>
    <row r="162" s="144" customFormat="true" ht="12.75" hidden="false" customHeight="false" outlineLevel="0" collapsed="false">
      <c r="A162" s="118" t="s">
        <v>299</v>
      </c>
      <c r="B162" s="119" t="s">
        <v>271</v>
      </c>
      <c r="C162" s="145" t="s">
        <v>223</v>
      </c>
      <c r="D162" s="146" t="n">
        <v>0</v>
      </c>
      <c r="E162" s="146" t="n">
        <v>155168.93</v>
      </c>
      <c r="F162" s="146" t="n">
        <v>0</v>
      </c>
      <c r="G162" s="104" t="n">
        <f aca="false">SUM(D162:F162)</f>
        <v>155168.93</v>
      </c>
      <c r="H162" s="147"/>
      <c r="I162" s="147"/>
      <c r="J162" s="147"/>
    </row>
    <row r="163" s="144" customFormat="true" ht="11.25" hidden="false" customHeight="false" outlineLevel="0" collapsed="false">
      <c r="A163" s="148"/>
      <c r="B163" s="149"/>
      <c r="C163" s="150"/>
      <c r="D163" s="151"/>
      <c r="E163" s="151"/>
      <c r="F163" s="151"/>
      <c r="G163" s="152"/>
      <c r="H163" s="147"/>
      <c r="J163" s="147"/>
    </row>
    <row r="164" s="144" customFormat="true" ht="19.5" hidden="false" customHeight="true" outlineLevel="0" collapsed="false">
      <c r="A164" s="153" t="s">
        <v>300</v>
      </c>
      <c r="B164" s="154" t="s">
        <v>301</v>
      </c>
      <c r="C164" s="154"/>
      <c r="D164" s="154"/>
      <c r="E164" s="155" t="s">
        <v>302</v>
      </c>
      <c r="F164" s="156"/>
      <c r="G164" s="154" t="s">
        <v>54</v>
      </c>
      <c r="I164" s="147"/>
      <c r="J164" s="147"/>
    </row>
    <row r="165" s="144" customFormat="true" ht="10.5" hidden="false" customHeight="true" outlineLevel="0" collapsed="false">
      <c r="A165" s="157" t="s">
        <v>303</v>
      </c>
      <c r="B165" s="158" t="s">
        <v>304</v>
      </c>
      <c r="C165" s="158"/>
      <c r="D165" s="158"/>
      <c r="F165" s="157" t="s">
        <v>305</v>
      </c>
      <c r="G165" s="159" t="s">
        <v>304</v>
      </c>
      <c r="I165" s="147"/>
      <c r="J165" s="147"/>
    </row>
    <row r="166" s="144" customFormat="true" ht="30" hidden="false" customHeight="true" outlineLevel="0" collapsed="false">
      <c r="A166" s="160"/>
      <c r="B166" s="160"/>
      <c r="C166" s="160"/>
      <c r="F166" s="160"/>
    </row>
    <row r="167" s="144" customFormat="true" ht="22.5" hidden="false" customHeight="true" outlineLevel="0" collapsed="false">
      <c r="A167" s="161" t="s">
        <v>306</v>
      </c>
      <c r="B167" s="162" t="s">
        <v>307</v>
      </c>
      <c r="C167" s="162"/>
      <c r="D167" s="162"/>
      <c r="E167" s="162"/>
      <c r="F167" s="162"/>
      <c r="G167" s="162"/>
    </row>
    <row r="168" s="144" customFormat="true" ht="9.75" hidden="false" customHeight="true" outlineLevel="0" collapsed="false">
      <c r="A168" s="147"/>
      <c r="B168" s="158" t="s">
        <v>308</v>
      </c>
      <c r="C168" s="158"/>
      <c r="D168" s="158"/>
      <c r="E168" s="158"/>
      <c r="F168" s="158"/>
      <c r="G168" s="158"/>
    </row>
    <row r="169" s="144" customFormat="true" ht="18.75" hidden="false" customHeight="true" outlineLevel="0" collapsed="false">
      <c r="A169" s="163" t="s">
        <v>309</v>
      </c>
      <c r="B169" s="154" t="s">
        <v>310</v>
      </c>
      <c r="C169" s="154"/>
      <c r="D169" s="154"/>
      <c r="E169" s="164"/>
      <c r="F169" s="154" t="s">
        <v>311</v>
      </c>
      <c r="G169" s="154"/>
      <c r="H169" s="165"/>
      <c r="I169" s="165"/>
    </row>
    <row r="170" s="167" customFormat="true" ht="15" hidden="false" customHeight="true" outlineLevel="0" collapsed="false">
      <c r="A170" s="163" t="s">
        <v>312</v>
      </c>
      <c r="B170" s="158" t="s">
        <v>313</v>
      </c>
      <c r="C170" s="158"/>
      <c r="D170" s="158"/>
      <c r="E170" s="166" t="s">
        <v>305</v>
      </c>
      <c r="F170" s="158" t="s">
        <v>304</v>
      </c>
      <c r="G170" s="158"/>
    </row>
    <row r="171" customFormat="false" ht="15" hidden="false" customHeight="true" outlineLevel="0" collapsed="false">
      <c r="A171" s="153" t="s">
        <v>314</v>
      </c>
      <c r="B171" s="154" t="s">
        <v>315</v>
      </c>
      <c r="C171" s="154"/>
      <c r="D171" s="154"/>
      <c r="E171" s="154" t="s">
        <v>316</v>
      </c>
      <c r="F171" s="154"/>
      <c r="G171" s="154" t="s">
        <v>317</v>
      </c>
    </row>
    <row r="172" customFormat="false" ht="15" hidden="false" customHeight="true" outlineLevel="0" collapsed="false">
      <c r="A172" s="157" t="s">
        <v>303</v>
      </c>
      <c r="B172" s="158" t="s">
        <v>313</v>
      </c>
      <c r="C172" s="158"/>
      <c r="D172" s="158"/>
      <c r="E172" s="158" t="s">
        <v>304</v>
      </c>
      <c r="F172" s="158"/>
      <c r="G172" s="157" t="s">
        <v>318</v>
      </c>
    </row>
    <row r="173" customFormat="false" ht="15" hidden="false" customHeight="false" outlineLevel="0" collapsed="false">
      <c r="A173" s="160"/>
      <c r="B173" s="160"/>
      <c r="C173" s="160"/>
      <c r="D173" s="144"/>
      <c r="E173" s="144"/>
      <c r="F173" s="160"/>
      <c r="G173" s="160"/>
    </row>
    <row r="174" customFormat="false" ht="14.25" hidden="false" customHeight="true" outlineLevel="0" collapsed="false">
      <c r="A174" s="168" t="s">
        <v>319</v>
      </c>
      <c r="B174" s="160"/>
      <c r="C174" s="160"/>
      <c r="D174" s="153"/>
      <c r="E174" s="169"/>
      <c r="F174" s="169"/>
      <c r="G174" s="169"/>
    </row>
    <row r="175" customFormat="false" ht="14.25" hidden="false" customHeight="true" outlineLevel="0" collapsed="false">
      <c r="A175" s="168"/>
      <c r="B175" s="160"/>
      <c r="C175" s="160"/>
      <c r="D175" s="153"/>
      <c r="E175" s="169"/>
      <c r="F175" s="169"/>
      <c r="G175" s="169"/>
    </row>
    <row r="176" customFormat="false" ht="13.5" hidden="true" customHeight="true" outlineLevel="0" collapsed="false">
      <c r="A176" s="170"/>
      <c r="B176" s="170"/>
      <c r="C176" s="170"/>
      <c r="D176" s="170"/>
      <c r="E176" s="170"/>
      <c r="F176" s="167"/>
      <c r="G176" s="167"/>
    </row>
    <row r="177" customFormat="false" ht="48.75" hidden="true" customHeight="true" outlineLevel="0" collapsed="false">
      <c r="B177" s="171"/>
      <c r="C177" s="171"/>
      <c r="D177" s="171"/>
      <c r="E177" s="172" t="s">
        <v>320</v>
      </c>
      <c r="F177" s="172"/>
      <c r="G177" s="172"/>
    </row>
    <row r="178" customFormat="false" ht="13.5" hidden="true" customHeight="true" outlineLevel="0" collapsed="false"/>
    <row r="179" customFormat="false" ht="15.75" hidden="true" customHeight="false" outlineLevel="0" collapsed="false">
      <c r="B179" s="173" t="s">
        <v>321</v>
      </c>
      <c r="C179" s="173"/>
      <c r="D179" s="173"/>
      <c r="E179" s="174"/>
      <c r="F179" s="174"/>
      <c r="G179" s="174"/>
    </row>
    <row r="180" customFormat="false" ht="15" hidden="true" customHeight="false" outlineLevel="0" collapsed="false">
      <c r="B180" s="175" t="s">
        <v>322</v>
      </c>
      <c r="C180" s="175"/>
      <c r="D180" s="175"/>
      <c r="E180" s="176"/>
      <c r="F180" s="176"/>
      <c r="G180" s="176"/>
    </row>
    <row r="181" customFormat="false" ht="15" hidden="true" customHeight="false" outlineLevel="0" collapsed="false">
      <c r="B181" s="175" t="s">
        <v>323</v>
      </c>
      <c r="C181" s="175"/>
      <c r="D181" s="175"/>
      <c r="E181" s="177"/>
      <c r="F181" s="177"/>
      <c r="G181" s="177"/>
    </row>
    <row r="182" customFormat="false" ht="15" hidden="true" customHeight="false" outlineLevel="0" collapsed="false">
      <c r="B182" s="175" t="s">
        <v>324</v>
      </c>
      <c r="C182" s="175"/>
      <c r="D182" s="175"/>
      <c r="E182" s="177"/>
      <c r="F182" s="177"/>
      <c r="G182" s="177"/>
    </row>
    <row r="183" customFormat="false" ht="15" hidden="true" customHeight="false" outlineLevel="0" collapsed="false">
      <c r="B183" s="175" t="s">
        <v>325</v>
      </c>
      <c r="C183" s="175"/>
      <c r="D183" s="175"/>
      <c r="E183" s="177"/>
      <c r="F183" s="177"/>
      <c r="G183" s="177"/>
    </row>
    <row r="184" customFormat="false" ht="15" hidden="true" customHeight="false" outlineLevel="0" collapsed="false">
      <c r="B184" s="175" t="s">
        <v>326</v>
      </c>
      <c r="C184" s="175"/>
      <c r="D184" s="175"/>
      <c r="E184" s="176"/>
      <c r="F184" s="176"/>
      <c r="G184" s="176"/>
    </row>
    <row r="185" customFormat="false" ht="15" hidden="true" customHeight="false" outlineLevel="0" collapsed="false">
      <c r="B185" s="175" t="s">
        <v>327</v>
      </c>
      <c r="C185" s="175"/>
      <c r="D185" s="175"/>
      <c r="E185" s="176"/>
      <c r="F185" s="176"/>
      <c r="G185" s="176"/>
    </row>
    <row r="186" customFormat="false" ht="15" hidden="true" customHeight="false" outlineLevel="0" collapsed="false">
      <c r="B186" s="175" t="s">
        <v>328</v>
      </c>
      <c r="C186" s="175"/>
      <c r="D186" s="175"/>
      <c r="E186" s="177"/>
      <c r="F186" s="177"/>
      <c r="G186" s="177"/>
    </row>
    <row r="187" customFormat="false" ht="15.75" hidden="true" customHeight="false" outlineLevel="0" collapsed="false">
      <c r="B187" s="178" t="s">
        <v>329</v>
      </c>
      <c r="C187" s="178"/>
      <c r="D187" s="178"/>
      <c r="E187" s="179"/>
      <c r="F187" s="179"/>
      <c r="G187" s="179"/>
    </row>
    <row r="188" customFormat="false" ht="4.5" hidden="true" customHeight="true" outlineLevel="0" collapsed="false">
      <c r="B188" s="180"/>
      <c r="C188" s="180"/>
      <c r="D188" s="180"/>
      <c r="E188" s="181"/>
      <c r="F188" s="181"/>
      <c r="G188" s="181"/>
    </row>
    <row r="189" customFormat="false" ht="15" hidden="true" customHeight="false" outlineLevel="0" collapsed="false"/>
  </sheetData>
  <mergeCells count="45">
    <mergeCell ref="A1:F1"/>
    <mergeCell ref="C3:D3"/>
    <mergeCell ref="B4:E4"/>
    <mergeCell ref="B5:E5"/>
    <mergeCell ref="B6:E6"/>
    <mergeCell ref="B7:E8"/>
    <mergeCell ref="C12:C14"/>
    <mergeCell ref="C36:C38"/>
    <mergeCell ref="C81:C83"/>
    <mergeCell ref="C119:C121"/>
    <mergeCell ref="C147:C149"/>
    <mergeCell ref="B164:D164"/>
    <mergeCell ref="B165:D165"/>
    <mergeCell ref="B167:G167"/>
    <mergeCell ref="B168:G168"/>
    <mergeCell ref="B169:D169"/>
    <mergeCell ref="F169:G169"/>
    <mergeCell ref="B170:D170"/>
    <mergeCell ref="F170:G170"/>
    <mergeCell ref="B171:D171"/>
    <mergeCell ref="E171:F171"/>
    <mergeCell ref="B172:D172"/>
    <mergeCell ref="E172:F172"/>
    <mergeCell ref="B177:D177"/>
    <mergeCell ref="E177:G177"/>
    <mergeCell ref="B179:D179"/>
    <mergeCell ref="E179:G179"/>
    <mergeCell ref="B180:D180"/>
    <mergeCell ref="E180:G180"/>
    <mergeCell ref="B181:D181"/>
    <mergeCell ref="E181:G181"/>
    <mergeCell ref="B182:D182"/>
    <mergeCell ref="E182:G182"/>
    <mergeCell ref="B183:D183"/>
    <mergeCell ref="E183:G183"/>
    <mergeCell ref="B184:D184"/>
    <mergeCell ref="E184:G184"/>
    <mergeCell ref="B185:D185"/>
    <mergeCell ref="E185:G185"/>
    <mergeCell ref="B186:D186"/>
    <mergeCell ref="E186:G186"/>
    <mergeCell ref="B187:D187"/>
    <mergeCell ref="E187:G187"/>
    <mergeCell ref="B188:D188"/>
    <mergeCell ref="E188:G188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9" man="true" max="16383" min="0"/>
    <brk id="117" man="true" max="16383" min="0"/>
    <brk id="145" man="true" max="16383" min="0"/>
    <brk id="17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3:21Z</dcterms:created>
  <dc:creator>Пользователь Windows</dc:creator>
  <dc:description/>
  <dc:language>en-US</dc:language>
  <cp:lastModifiedBy>1</cp:lastModifiedBy>
  <cp:lastPrinted>2020-03-22T12:28:25Z</cp:lastPrinted>
  <dcterms:modified xsi:type="dcterms:W3CDTF">2020-03-22T12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