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68" sheetId="1" state="visible" r:id="rId2"/>
  </sheets>
  <definedNames>
    <definedName function="false" hidden="false" localSheetId="0" name="ID_1100677620" vbProcedure="false">'0503768'!$H$73</definedName>
    <definedName function="false" hidden="false" localSheetId="0" name="ID_1100677621" vbProcedure="false">'0503768'!$H$80</definedName>
    <definedName function="false" hidden="false" localSheetId="0" name="ID_1100677622" vbProcedure="false">'0503768'!$H$34</definedName>
    <definedName function="false" hidden="false" localSheetId="0" name="ID_1100677623" vbProcedure="false">'0503768'!$H$44</definedName>
    <definedName function="false" hidden="false" localSheetId="0" name="ID_1100677624" vbProcedure="false">'0503768'!$H$55</definedName>
    <definedName function="false" hidden="false" localSheetId="0" name="ID_1100677625" vbProcedure="false">'0503768'!$H$60</definedName>
    <definedName function="false" hidden="false" localSheetId="0" name="ID_1100677626" vbProcedure="false">'0503768'!$H$61</definedName>
    <definedName function="false" hidden="false" localSheetId="0" name="ID_1100677627" vbProcedure="false">'0503768'!$H$62</definedName>
    <definedName function="false" hidden="false" localSheetId="0" name="ID_1100677628" vbProcedure="false">'0503768'!$H$65</definedName>
    <definedName function="false" hidden="false" localSheetId="0" name="ID_1100677629" vbProcedure="false">'0503768'!$H$66</definedName>
    <definedName function="false" hidden="false" localSheetId="0" name="ID_1100677630" vbProcedure="false">'0503768'!$H$67</definedName>
    <definedName function="false" hidden="false" localSheetId="0" name="ID_1100677631" vbProcedure="false">'0503768'!$H$68</definedName>
    <definedName function="false" hidden="false" localSheetId="0" name="ID_1100677632" vbProcedure="false">'0503768'!$H$12</definedName>
    <definedName function="false" hidden="false" localSheetId="0" name="ID_1100677633" vbProcedure="false">'0503768'!$H$13</definedName>
    <definedName function="false" hidden="false" localSheetId="0" name="ID_1100677634" vbProcedure="false">'0503768'!$H$14</definedName>
    <definedName function="false" hidden="false" localSheetId="0" name="ID_1100677635" vbProcedure="false">'0503768'!$H$15</definedName>
    <definedName function="false" hidden="false" localSheetId="0" name="ID_1100677636" vbProcedure="false">'0503768'!$H$16</definedName>
    <definedName function="false" hidden="false" localSheetId="0" name="ID_1100677637" vbProcedure="false">'0503768'!$H$17</definedName>
    <definedName function="false" hidden="false" localSheetId="0" name="ID_1100677638" vbProcedure="false">'0503768'!$H$18</definedName>
    <definedName function="false" hidden="false" localSheetId="0" name="ID_1100677639" vbProcedure="false">'0503768'!$H$19</definedName>
    <definedName function="false" hidden="false" localSheetId="0" name="ID_1100677640" vbProcedure="false">'0503768'!$H$20</definedName>
    <definedName function="false" hidden="false" localSheetId="0" name="ID_1100677641" vbProcedure="false">'0503768'!$H$21</definedName>
    <definedName function="false" hidden="false" localSheetId="0" name="ID_1100677642" vbProcedure="false">'0503768'!$H$22</definedName>
    <definedName function="false" hidden="false" localSheetId="0" name="ID_1100677643" vbProcedure="false">'0503768'!$H$23</definedName>
    <definedName function="false" hidden="false" localSheetId="0" name="ID_1100677644" vbProcedure="false">'0503768'!$H$24</definedName>
    <definedName function="false" hidden="false" localSheetId="0" name="ID_1100677645" vbProcedure="false">'0503768'!$H$30</definedName>
    <definedName function="false" hidden="false" localSheetId="0" name="ID_1100677646" vbProcedure="false">'0503768'!$H$31</definedName>
    <definedName function="false" hidden="false" localSheetId="0" name="ID_1100677647" vbProcedure="false">'0503768'!$H$32</definedName>
    <definedName function="false" hidden="false" localSheetId="0" name="ID_1100677648" vbProcedure="false">'0503768'!$H$33</definedName>
    <definedName function="false" hidden="false" localSheetId="0" name="ID_1100677649" vbProcedure="false">'0503768'!$H$81</definedName>
    <definedName function="false" hidden="false" localSheetId="0" name="ID_1100677650" vbProcedure="false">'0503768'!$H$82</definedName>
    <definedName function="false" hidden="false" localSheetId="0" name="ID_1100677651" vbProcedure="false">'0503768'!$H$112</definedName>
    <definedName function="false" hidden="false" localSheetId="0" name="ID_1100677652" vbProcedure="false">'0503768'!$H$113</definedName>
    <definedName function="false" hidden="false" localSheetId="0" name="ID_1100677653" vbProcedure="false">'0503768'!$H$114</definedName>
    <definedName function="false" hidden="false" localSheetId="0" name="ID_1100677654" vbProcedure="false">'0503768'!$H$115</definedName>
    <definedName function="false" hidden="false" localSheetId="0" name="ID_1100677655" vbProcedure="false">'0503768'!$H$116</definedName>
    <definedName function="false" hidden="false" localSheetId="0" name="ID_1100677656" vbProcedure="false">'0503768'!$H$117</definedName>
    <definedName function="false" hidden="false" localSheetId="0" name="ID_1100677657" vbProcedure="false">'0503768'!$H$121</definedName>
    <definedName function="false" hidden="false" localSheetId="0" name="ID_1100677658" vbProcedure="false">'0503768'!$H$122</definedName>
    <definedName function="false" hidden="false" localSheetId="0" name="ID_1100677659" vbProcedure="false">'0503768'!$H$123</definedName>
    <definedName function="false" hidden="false" localSheetId="0" name="ID_1100677660" vbProcedure="false">'0503768'!$H$124</definedName>
    <definedName function="false" hidden="false" localSheetId="0" name="ID_1100677661" vbProcedure="false">'0503768'!$H$125</definedName>
    <definedName function="false" hidden="false" localSheetId="0" name="ID_1100677662" vbProcedure="false">'0503768'!$H$126</definedName>
    <definedName function="false" hidden="false" localSheetId="0" name="ID_1100677663" vbProcedure="false">'0503768'!$H$132</definedName>
    <definedName function="false" hidden="false" localSheetId="0" name="ID_1100677664" vbProcedure="false">'0503768'!$H$133</definedName>
    <definedName function="false" hidden="false" localSheetId="0" name="ID_1100677665" vbProcedure="false">'0503768'!$H$134</definedName>
    <definedName function="false" hidden="false" localSheetId="0" name="ID_1100677666" vbProcedure="false">'0503768'!$H$135</definedName>
    <definedName function="false" hidden="false" localSheetId="0" name="ID_1100677667" vbProcedure="false">'0503768'!$H$138</definedName>
    <definedName function="false" hidden="false" localSheetId="0" name="ID_1100677668" vbProcedure="false">'0503768'!$H$139</definedName>
    <definedName function="false" hidden="false" localSheetId="0" name="ID_1100677669" vbProcedure="false">'0503768'!$H$140</definedName>
    <definedName function="false" hidden="false" localSheetId="0" name="ID_1100677670" vbProcedure="false">'0503768'!$H$143</definedName>
    <definedName function="false" hidden="false" localSheetId="0" name="ID_1100677671" vbProcedure="false">'0503768'!$H$145</definedName>
    <definedName function="false" hidden="false" localSheetId="0" name="ID_1100677672" vbProcedure="false">'0503768'!$H$147</definedName>
    <definedName function="false" hidden="false" localSheetId="0" name="ID_1100677673" vbProcedure="false">'0503768'!$H$149</definedName>
    <definedName function="false" hidden="false" localSheetId="0" name="ID_1100677674" vbProcedure="false">'0503768'!$H$146</definedName>
    <definedName function="false" hidden="false" localSheetId="0" name="ID_1100677675" vbProcedure="false">'0503768'!$H$148</definedName>
    <definedName function="false" hidden="false" localSheetId="0" name="ID_1100677676" vbProcedure="false">'0503768'!$H$150</definedName>
    <definedName function="false" hidden="false" localSheetId="0" name="ID_1100677677" vbProcedure="false">'0503768'!$I$12</definedName>
    <definedName function="false" hidden="false" localSheetId="0" name="ID_1100677678" vbProcedure="false">'0503768'!$I$13</definedName>
    <definedName function="false" hidden="false" localSheetId="0" name="ID_1100677679" vbProcedure="false">'0503768'!$I$14</definedName>
    <definedName function="false" hidden="false" localSheetId="0" name="ID_1100677680" vbProcedure="false">'0503768'!$I$15</definedName>
    <definedName function="false" hidden="false" localSheetId="0" name="ID_1100677681" vbProcedure="false">'0503768'!$I$16</definedName>
    <definedName function="false" hidden="false" localSheetId="0" name="ID_1100677682" vbProcedure="false">'0503768'!$I$17</definedName>
    <definedName function="false" hidden="false" localSheetId="0" name="ID_1100677683" vbProcedure="false">'0503768'!$I$18</definedName>
    <definedName function="false" hidden="false" localSheetId="0" name="ID_1100677684" vbProcedure="false">'0503768'!$J$24</definedName>
    <definedName function="false" hidden="false" localSheetId="0" name="ID_1100677685" vbProcedure="false">'0503768'!$J$30</definedName>
    <definedName function="false" hidden="false" localSheetId="0" name="ID_1100677686" vbProcedure="false">'0503768'!$J$14</definedName>
    <definedName function="false" hidden="false" localSheetId="0" name="ID_1100677687" vbProcedure="false">'0503768'!$J$15</definedName>
    <definedName function="false" hidden="false" localSheetId="0" name="ID_1100677688" vbProcedure="false">'0503768'!$J$16</definedName>
    <definedName function="false" hidden="false" localSheetId="0" name="ID_1100677689" vbProcedure="false">'0503768'!$J$17</definedName>
    <definedName function="false" hidden="false" localSheetId="0" name="ID_1100677690" vbProcedure="false">'0503768'!$J$18</definedName>
    <definedName function="false" hidden="false" localSheetId="0" name="ID_1100677691" vbProcedure="false">'0503768'!$J$19</definedName>
    <definedName function="false" hidden="false" localSheetId="0" name="ID_1100677692" vbProcedure="false">'0503768'!$J$20</definedName>
    <definedName function="false" hidden="false" localSheetId="0" name="ID_1100677693" vbProcedure="false">'0503768'!$J$21</definedName>
    <definedName function="false" hidden="false" localSheetId="0" name="ID_1100677694" vbProcedure="false">'0503768'!$J$22</definedName>
    <definedName function="false" hidden="false" localSheetId="0" name="ID_1100677695" vbProcedure="false">'0503768'!$J$23</definedName>
    <definedName function="false" hidden="false" localSheetId="0" name="ID_1100677696" vbProcedure="false">'0503768'!$I$19</definedName>
    <definedName function="false" hidden="false" localSheetId="0" name="ID_1100677697" vbProcedure="false">'0503768'!$I$20</definedName>
    <definedName function="false" hidden="false" localSheetId="0" name="ID_1100677698" vbProcedure="false">'0503768'!$I$21</definedName>
    <definedName function="false" hidden="false" localSheetId="0" name="ID_1100677699" vbProcedure="false">'0503768'!$I$22</definedName>
    <definedName function="false" hidden="false" localSheetId="0" name="ID_1100677700" vbProcedure="false">'0503768'!$I$23</definedName>
    <definedName function="false" hidden="false" localSheetId="0" name="ID_1100677701" vbProcedure="false">'0503768'!$I$24</definedName>
    <definedName function="false" hidden="false" localSheetId="0" name="ID_1100677702" vbProcedure="false">'0503768'!$I$30</definedName>
    <definedName function="false" hidden="false" localSheetId="0" name="ID_1100677703" vbProcedure="false">'0503768'!$I$31</definedName>
    <definedName function="false" hidden="false" localSheetId="0" name="ID_1100677704" vbProcedure="false">'0503768'!$I$32</definedName>
    <definedName function="false" hidden="false" localSheetId="0" name="ID_1100677705" vbProcedure="false">'0503768'!$I$33</definedName>
    <definedName function="false" hidden="false" localSheetId="0" name="ID_1100677706" vbProcedure="false">'0503768'!$I$34</definedName>
    <definedName function="false" hidden="false" localSheetId="0" name="ID_1100677707" vbProcedure="false">'0503768'!$I$44</definedName>
    <definedName function="false" hidden="false" localSheetId="0" name="ID_1100677708" vbProcedure="false">'0503768'!$I$55</definedName>
    <definedName function="false" hidden="false" localSheetId="0" name="ID_1100677709" vbProcedure="false">'0503768'!$I$60</definedName>
    <definedName function="false" hidden="false" localSheetId="0" name="ID_1100677710" vbProcedure="false">'0503768'!$I$61</definedName>
    <definedName function="false" hidden="false" localSheetId="0" name="ID_1100677711" vbProcedure="false">'0503768'!$I$62</definedName>
    <definedName function="false" hidden="false" localSheetId="0" name="ID_1100677712" vbProcedure="false">'0503768'!$I$65</definedName>
    <definedName function="false" hidden="false" localSheetId="0" name="ID_1100677713" vbProcedure="false">'0503768'!$I$66</definedName>
    <definedName function="false" hidden="false" localSheetId="0" name="ID_1100677714" vbProcedure="false">'0503768'!$I$67</definedName>
    <definedName function="false" hidden="false" localSheetId="0" name="ID_1100677715" vbProcedure="false">'0503768'!$I$68</definedName>
    <definedName function="false" hidden="false" localSheetId="0" name="ID_1100677716" vbProcedure="false">'0503768'!$I$73</definedName>
    <definedName function="false" hidden="false" localSheetId="0" name="ID_1100677717" vbProcedure="false">'0503768'!$I$80</definedName>
    <definedName function="false" hidden="false" localSheetId="0" name="ID_1100677718" vbProcedure="false">'0503768'!$I$81</definedName>
    <definedName function="false" hidden="false" localSheetId="0" name="ID_1100677719" vbProcedure="false">'0503768'!$I$82</definedName>
    <definedName function="false" hidden="false" localSheetId="0" name="ID_1100677720" vbProcedure="false">'0503768'!$I$112</definedName>
    <definedName function="false" hidden="false" localSheetId="0" name="ID_1100677721" vbProcedure="false">'0503768'!$I$113</definedName>
    <definedName function="false" hidden="false" localSheetId="0" name="ID_1100677722" vbProcedure="false">'0503768'!$I$114</definedName>
    <definedName function="false" hidden="false" localSheetId="0" name="ID_1100677723" vbProcedure="false">'0503768'!$I$115</definedName>
    <definedName function="false" hidden="false" localSheetId="0" name="ID_1100677724" vbProcedure="false">'0503768'!$I$116</definedName>
    <definedName function="false" hidden="false" localSheetId="0" name="ID_1100677725" vbProcedure="false">'0503768'!$I$117</definedName>
    <definedName function="false" hidden="false" localSheetId="0" name="ID_1100677726" vbProcedure="false">'0503768'!$I$121</definedName>
    <definedName function="false" hidden="false" localSheetId="0" name="ID_1100677727" vbProcedure="false">'0503768'!$I$122</definedName>
    <definedName function="false" hidden="false" localSheetId="0" name="ID_1100677728" vbProcedure="false">'0503768'!$I$123</definedName>
    <definedName function="false" hidden="false" localSheetId="0" name="ID_1100677729" vbProcedure="false">'0503768'!$I$124</definedName>
    <definedName function="false" hidden="false" localSheetId="0" name="ID_1100677730" vbProcedure="false">'0503768'!$I$125</definedName>
    <definedName function="false" hidden="false" localSheetId="0" name="ID_1100677731" vbProcedure="false">'0503768'!$I$126</definedName>
    <definedName function="false" hidden="false" localSheetId="0" name="ID_1100677732" vbProcedure="false">'0503768'!$I$132</definedName>
    <definedName function="false" hidden="false" localSheetId="0" name="ID_1100677733" vbProcedure="false">'0503768'!$I$133</definedName>
    <definedName function="false" hidden="false" localSheetId="0" name="ID_1100677734" vbProcedure="false">'0503768'!$I$134</definedName>
    <definedName function="false" hidden="false" localSheetId="0" name="ID_1100677735" vbProcedure="false">'0503768'!$I$135</definedName>
    <definedName function="false" hidden="false" localSheetId="0" name="ID_1100677736" vbProcedure="false">'0503768'!$I$138</definedName>
    <definedName function="false" hidden="false" localSheetId="0" name="ID_1100677737" vbProcedure="false">'0503768'!$I$139</definedName>
    <definedName function="false" hidden="false" localSheetId="0" name="ID_1100677738" vbProcedure="false">'0503768'!$I$140</definedName>
    <definedName function="false" hidden="false" localSheetId="0" name="ID_1100677739" vbProcedure="false">'0503768'!$I$143</definedName>
    <definedName function="false" hidden="false" localSheetId="0" name="ID_1100677740" vbProcedure="false">'0503768'!$I$145</definedName>
    <definedName function="false" hidden="false" localSheetId="0" name="ID_1100677741" vbProcedure="false">'0503768'!$I$147</definedName>
    <definedName function="false" hidden="false" localSheetId="0" name="ID_1100677742" vbProcedure="false">'0503768'!$I$149</definedName>
    <definedName function="false" hidden="false" localSheetId="0" name="ID_1100677743" vbProcedure="false">'0503768'!$I$146</definedName>
    <definedName function="false" hidden="false" localSheetId="0" name="ID_1100677744" vbProcedure="false">'0503768'!$I$148</definedName>
    <definedName function="false" hidden="false" localSheetId="0" name="ID_1100677745" vbProcedure="false">'0503768'!$I$150</definedName>
    <definedName function="false" hidden="false" localSheetId="0" name="ID_1100677746" vbProcedure="false">'0503768'!$J$12</definedName>
    <definedName function="false" hidden="false" localSheetId="0" name="ID_1100677747" vbProcedure="false">'0503768'!$J$13</definedName>
    <definedName function="false" hidden="false" localSheetId="0" name="ID_1100677748" vbProcedure="false">'0503768'!$J$31</definedName>
    <definedName function="false" hidden="false" localSheetId="0" name="ID_1100677749" vbProcedure="false">'0503768'!$J$32</definedName>
    <definedName function="false" hidden="false" localSheetId="0" name="ID_1100677750" vbProcedure="false">'0503768'!$J$33</definedName>
    <definedName function="false" hidden="false" localSheetId="0" name="ID_1100677751" vbProcedure="false">'0503768'!$J$34</definedName>
    <definedName function="false" hidden="false" localSheetId="0" name="ID_1100677752" vbProcedure="false">'0503768'!$J$44</definedName>
    <definedName function="false" hidden="false" localSheetId="0" name="ID_1100677753" vbProcedure="false">'0503768'!$J$55</definedName>
    <definedName function="false" hidden="false" localSheetId="0" name="ID_1100677754" vbProcedure="false">'0503768'!$J$60</definedName>
    <definedName function="false" hidden="false" localSheetId="0" name="ID_1100677755" vbProcedure="false">'0503768'!$J$61</definedName>
    <definedName function="false" hidden="false" localSheetId="0" name="ID_1100677756" vbProcedure="false">'0503768'!$J$62</definedName>
    <definedName function="false" hidden="false" localSheetId="0" name="ID_1100677757" vbProcedure="false">'0503768'!$J$65</definedName>
    <definedName function="false" hidden="false" localSheetId="0" name="ID_1100677758" vbProcedure="false">'0503768'!$J$66</definedName>
    <definedName function="false" hidden="false" localSheetId="0" name="ID_1100677759" vbProcedure="false">'0503768'!$J$67</definedName>
    <definedName function="false" hidden="false" localSheetId="0" name="ID_1100677760" vbProcedure="false">'0503768'!$J$68</definedName>
    <definedName function="false" hidden="false" localSheetId="0" name="ID_1100677761" vbProcedure="false">'0503768'!$J$73</definedName>
    <definedName function="false" hidden="false" localSheetId="0" name="ID_1100677762" vbProcedure="false">'0503768'!$J$80</definedName>
    <definedName function="false" hidden="false" localSheetId="0" name="ID_1100677763" vbProcedure="false">'0503768'!$J$81</definedName>
    <definedName function="false" hidden="false" localSheetId="0" name="ID_1100677764" vbProcedure="false">'0503768'!$J$82</definedName>
    <definedName function="false" hidden="false" localSheetId="0" name="ID_1100677765" vbProcedure="false">'0503768'!$J$112</definedName>
    <definedName function="false" hidden="false" localSheetId="0" name="ID_1100677766" vbProcedure="false">'0503768'!$J$113</definedName>
    <definedName function="false" hidden="false" localSheetId="0" name="ID_1100677767" vbProcedure="false">'0503768'!$J$114</definedName>
    <definedName function="false" hidden="false" localSheetId="0" name="ID_1100677768" vbProcedure="false">'0503768'!$J$115</definedName>
    <definedName function="false" hidden="false" localSheetId="0" name="ID_1100677769" vbProcedure="false">'0503768'!$J$116</definedName>
    <definedName function="false" hidden="false" localSheetId="0" name="ID_1100677770" vbProcedure="false">'0503768'!$J$117</definedName>
    <definedName function="false" hidden="false" localSheetId="0" name="ID_1100677771" vbProcedure="false">'0503768'!$J$121</definedName>
    <definedName function="false" hidden="false" localSheetId="0" name="ID_1100677772" vbProcedure="false">'0503768'!$J$122</definedName>
    <definedName function="false" hidden="false" localSheetId="0" name="ID_1100677773" vbProcedure="false">'0503768'!$J$123</definedName>
    <definedName function="false" hidden="false" localSheetId="0" name="ID_1100677774" vbProcedure="false">'0503768'!$J$124</definedName>
    <definedName function="false" hidden="false" localSheetId="0" name="ID_1100677775" vbProcedure="false">'0503768'!$J$125</definedName>
    <definedName function="false" hidden="false" localSheetId="0" name="ID_1100677776" vbProcedure="false">'0503768'!$J$126</definedName>
    <definedName function="false" hidden="false" localSheetId="0" name="ID_1100677777" vbProcedure="false">'0503768'!$J$132</definedName>
    <definedName function="false" hidden="false" localSheetId="0" name="ID_1100677778" vbProcedure="false">'0503768'!$J$133</definedName>
    <definedName function="false" hidden="false" localSheetId="0" name="ID_1100677779" vbProcedure="false">'0503768'!$J$134</definedName>
    <definedName function="false" hidden="false" localSheetId="0" name="ID_1100677780" vbProcedure="false">'0503768'!$J$135</definedName>
    <definedName function="false" hidden="false" localSheetId="0" name="ID_1100677781" vbProcedure="false">'0503768'!$J$138</definedName>
    <definedName function="false" hidden="false" localSheetId="0" name="ID_1100677782" vbProcedure="false">'0503768'!$J$139</definedName>
    <definedName function="false" hidden="false" localSheetId="0" name="ID_1100677783" vbProcedure="false">'0503768'!$J$140</definedName>
    <definedName function="false" hidden="false" localSheetId="0" name="ID_1100677784" vbProcedure="false">'0503768'!$K$148</definedName>
    <definedName function="false" hidden="false" localSheetId="0" name="ID_1100677785" vbProcedure="false">'0503768'!$K$150</definedName>
    <definedName function="false" hidden="false" localSheetId="0" name="ID_1100677786" vbProcedure="false">'0503768'!$K$134</definedName>
    <definedName function="false" hidden="false" localSheetId="0" name="ID_1100677787" vbProcedure="false">'0503768'!$K$135</definedName>
    <definedName function="false" hidden="false" localSheetId="0" name="ID_1100677788" vbProcedure="false">'0503768'!$K$138</definedName>
    <definedName function="false" hidden="false" localSheetId="0" name="ID_1100677789" vbProcedure="false">'0503768'!$K$139</definedName>
    <definedName function="false" hidden="false" localSheetId="0" name="ID_1100677790" vbProcedure="false">'0503768'!$K$140</definedName>
    <definedName function="false" hidden="false" localSheetId="0" name="ID_1100677791" vbProcedure="false">'0503768'!$K$143</definedName>
    <definedName function="false" hidden="false" localSheetId="0" name="ID_1100677792" vbProcedure="false">'0503768'!$K$145</definedName>
    <definedName function="false" hidden="false" localSheetId="0" name="ID_1100677793" vbProcedure="false">'0503768'!$K$147</definedName>
    <definedName function="false" hidden="false" localSheetId="0" name="ID_1100677794" vbProcedure="false">'0503768'!$K$149</definedName>
    <definedName function="false" hidden="false" localSheetId="0" name="ID_1100677795" vbProcedure="false">'0503768'!$K$146</definedName>
    <definedName function="false" hidden="false" localSheetId="0" name="ID_1100677796" vbProcedure="false">'0503768'!$J$143</definedName>
    <definedName function="false" hidden="false" localSheetId="0" name="ID_1100677797" vbProcedure="false">'0503768'!$J$145</definedName>
    <definedName function="false" hidden="false" localSheetId="0" name="ID_1100677798" vbProcedure="false">'0503768'!$J$147</definedName>
    <definedName function="false" hidden="false" localSheetId="0" name="ID_1100677799" vbProcedure="false">'0503768'!$J$149</definedName>
    <definedName function="false" hidden="false" localSheetId="0" name="ID_1100677800" vbProcedure="false">'0503768'!$J$146</definedName>
    <definedName function="false" hidden="false" localSheetId="0" name="ID_1100677801" vbProcedure="false">'0503768'!$J$148</definedName>
    <definedName function="false" hidden="false" localSheetId="0" name="ID_1100677802" vbProcedure="false">'0503768'!$J$150</definedName>
    <definedName function="false" hidden="false" localSheetId="0" name="ID_1100677803" vbProcedure="false">'0503768'!$K$12</definedName>
    <definedName function="false" hidden="false" localSheetId="0" name="ID_1100677804" vbProcedure="false">'0503768'!$K$13</definedName>
    <definedName function="false" hidden="false" localSheetId="0" name="ID_1100677805" vbProcedure="false">'0503768'!$K$14</definedName>
    <definedName function="false" hidden="false" localSheetId="0" name="ID_1100677806" vbProcedure="false">'0503768'!$K$15</definedName>
    <definedName function="false" hidden="false" localSheetId="0" name="ID_1100677807" vbProcedure="false">'0503768'!$K$16</definedName>
    <definedName function="false" hidden="false" localSheetId="0" name="ID_1100677808" vbProcedure="false">'0503768'!$K$17</definedName>
    <definedName function="false" hidden="false" localSheetId="0" name="ID_1100677809" vbProcedure="false">'0503768'!$K$18</definedName>
    <definedName function="false" hidden="false" localSheetId="0" name="ID_1100677810" vbProcedure="false">'0503768'!$K$19</definedName>
    <definedName function="false" hidden="false" localSheetId="0" name="ID_1100677811" vbProcedure="false">'0503768'!$K$20</definedName>
    <definedName function="false" hidden="false" localSheetId="0" name="ID_1100677812" vbProcedure="false">'0503768'!$K$21</definedName>
    <definedName function="false" hidden="false" localSheetId="0" name="ID_1100677813" vbProcedure="false">'0503768'!$K$22</definedName>
    <definedName function="false" hidden="false" localSheetId="0" name="ID_1100677814" vbProcedure="false">'0503768'!$K$23</definedName>
    <definedName function="false" hidden="false" localSheetId="0" name="ID_1100677815" vbProcedure="false">'0503768'!$K$24</definedName>
    <definedName function="false" hidden="false" localSheetId="0" name="ID_1100677816" vbProcedure="false">'0503768'!$K$30</definedName>
    <definedName function="false" hidden="false" localSheetId="0" name="ID_1100677817" vbProcedure="false">'0503768'!$K$31</definedName>
    <definedName function="false" hidden="false" localSheetId="0" name="ID_1100677818" vbProcedure="false">'0503768'!$K$32</definedName>
    <definedName function="false" hidden="false" localSheetId="0" name="ID_1100677819" vbProcedure="false">'0503768'!$K$33</definedName>
    <definedName function="false" hidden="false" localSheetId="0" name="ID_1100677820" vbProcedure="false">'0503768'!$K$34</definedName>
    <definedName function="false" hidden="false" localSheetId="0" name="ID_1100677821" vbProcedure="false">'0503768'!$K$44</definedName>
    <definedName function="false" hidden="false" localSheetId="0" name="ID_1100677822" vbProcedure="false">'0503768'!$K$55</definedName>
    <definedName function="false" hidden="false" localSheetId="0" name="ID_1100677823" vbProcedure="false">'0503768'!$K$60</definedName>
    <definedName function="false" hidden="false" localSheetId="0" name="ID_1100677824" vbProcedure="false">'0503768'!$K$61</definedName>
    <definedName function="false" hidden="false" localSheetId="0" name="ID_1100677825" vbProcedure="false">'0503768'!$K$62</definedName>
    <definedName function="false" hidden="false" localSheetId="0" name="ID_1100677826" vbProcedure="false">'0503768'!$K$65</definedName>
    <definedName function="false" hidden="false" localSheetId="0" name="ID_1100677827" vbProcedure="false">'0503768'!$K$66</definedName>
    <definedName function="false" hidden="false" localSheetId="0" name="ID_1100677828" vbProcedure="false">'0503768'!$K$67</definedName>
    <definedName function="false" hidden="false" localSheetId="0" name="ID_1100677829" vbProcedure="false">'0503768'!$K$68</definedName>
    <definedName function="false" hidden="false" localSheetId="0" name="ID_1100677830" vbProcedure="false">'0503768'!$K$73</definedName>
    <definedName function="false" hidden="false" localSheetId="0" name="ID_1100677831" vbProcedure="false">'0503768'!$K$80</definedName>
    <definedName function="false" hidden="false" localSheetId="0" name="ID_1100677832" vbProcedure="false">'0503768'!$K$81</definedName>
    <definedName function="false" hidden="false" localSheetId="0" name="ID_1100677833" vbProcedure="false">'0503768'!$K$82</definedName>
    <definedName function="false" hidden="false" localSheetId="0" name="ID_1100677834" vbProcedure="false">'0503768'!$K$112</definedName>
    <definedName function="false" hidden="false" localSheetId="0" name="ID_1100677835" vbProcedure="false">'0503768'!$K$113</definedName>
    <definedName function="false" hidden="false" localSheetId="0" name="ID_1100677836" vbProcedure="false">'0503768'!$K$114</definedName>
    <definedName function="false" hidden="false" localSheetId="0" name="ID_1100677837" vbProcedure="false">'0503768'!$K$115</definedName>
    <definedName function="false" hidden="false" localSheetId="0" name="ID_1100677838" vbProcedure="false">'0503768'!$K$116</definedName>
    <definedName function="false" hidden="false" localSheetId="0" name="ID_1100677839" vbProcedure="false">'0503768'!$K$117</definedName>
    <definedName function="false" hidden="false" localSheetId="0" name="ID_1100677840" vbProcedure="false">'0503768'!$K$121</definedName>
    <definedName function="false" hidden="false" localSheetId="0" name="ID_1100677841" vbProcedure="false">'0503768'!$K$122</definedName>
    <definedName function="false" hidden="false" localSheetId="0" name="ID_1100677842" vbProcedure="false">'0503768'!$K$123</definedName>
    <definedName function="false" hidden="false" localSheetId="0" name="ID_1100677843" vbProcedure="false">'0503768'!$K$124</definedName>
    <definedName function="false" hidden="false" localSheetId="0" name="ID_1100677844" vbProcedure="false">'0503768'!$K$125</definedName>
    <definedName function="false" hidden="false" localSheetId="0" name="ID_1100677845" vbProcedure="false">'0503768'!$K$126</definedName>
    <definedName function="false" hidden="false" localSheetId="0" name="ID_1100677846" vbProcedure="false">'0503768'!$K$132</definedName>
    <definedName function="false" hidden="false" localSheetId="0" name="ID_1100677847" vbProcedure="false">'0503768'!$K$133</definedName>
    <definedName function="false" hidden="false" localSheetId="0" name="ID_120655895" vbProcedure="false">'0503768'!$N$10</definedName>
    <definedName function="false" hidden="false" localSheetId="0" name="ID_120655899" vbProcedure="false">'0503768'!$L$9</definedName>
    <definedName function="false" hidden="false" localSheetId="0" name="ID_120655900" vbProcedure="false">'0503768'!$L$10</definedName>
    <definedName function="false" hidden="false" localSheetId="0" name="ID_120655902" vbProcedure="false">'0503768'!$N$8</definedName>
    <definedName function="false" hidden="false" localSheetId="0" name="ID_120655903" vbProcedure="false">'0503768'!$L$8</definedName>
    <definedName function="false" hidden="false" localSheetId="0" name="ID_120655908" vbProcedure="false">'0503768'!$N$9</definedName>
    <definedName function="false" hidden="false" localSheetId="0" name="ID_120748002" vbProcedure="false">'0503768'!$L$200</definedName>
    <definedName function="false" hidden="false" localSheetId="0" name="ID_120748151" vbProcedure="false">'0503768'!$L$201</definedName>
    <definedName function="false" hidden="false" localSheetId="0" name="ID_122202565" vbProcedure="false">'0503768'!$F$155</definedName>
    <definedName function="false" hidden="false" localSheetId="0" name="ID_122202566" vbProcedure="false">'0503768'!$H$155</definedName>
    <definedName function="false" hidden="false" localSheetId="0" name="ID_122202567" vbProcedure="false">'0503768'!$E$73</definedName>
    <definedName function="false" hidden="false" localSheetId="0" name="ID_122202568" vbProcedure="false">'0503768'!$F$80</definedName>
    <definedName function="false" hidden="false" localSheetId="0" name="ID_122202569" vbProcedure="false">'0503768'!$C$73</definedName>
    <definedName function="false" hidden="false" localSheetId="0" name="ID_122202570" vbProcedure="false">'0503768'!$J$171</definedName>
    <definedName function="false" hidden="false" localSheetId="0" name="ID_122202571" vbProcedure="false">'0503768'!$B$222</definedName>
    <definedName function="false" hidden="false" localSheetId="0" name="ID_122202574" vbProcedure="false">'0503768'!$D$113</definedName>
    <definedName function="false" hidden="false" localSheetId="0" name="ID_122202575" vbProcedure="false">'0503768'!$J$173</definedName>
    <definedName function="false" hidden="false" localSheetId="0" name="ID_122202577" vbProcedure="false">'0503768'!$G$114</definedName>
    <definedName function="false" hidden="false" localSheetId="0" name="ID_122202578" vbProcedure="false">'0503768'!$C$186</definedName>
    <definedName function="false" hidden="false" localSheetId="0" name="ID_122202581" vbProcedure="false">'0503768'!$C$12</definedName>
    <definedName function="false" hidden="false" localSheetId="0" name="ID_122202582" vbProcedure="false">'0503768'!$D$115</definedName>
    <definedName function="false" hidden="false" localSheetId="0" name="ID_122202585" vbProcedure="false">'0503768'!$F$199</definedName>
    <definedName function="false" hidden="false" localSheetId="0" name="ID_122202586" vbProcedure="false">'0503768'!$F$197</definedName>
    <definedName function="false" hidden="false" localSheetId="0" name="ID_122202589" vbProcedure="false">'0503768'!$D$138</definedName>
    <definedName function="false" hidden="false" localSheetId="0" name="ID_122202591" vbProcedure="false">'0503768'!$F$185</definedName>
    <definedName function="false" hidden="false" localSheetId="0" name="ID_122202592" vbProcedure="false">'0503768'!$D$186</definedName>
    <definedName function="false" hidden="false" localSheetId="0" name="ID_122202593" vbProcedure="false">'0503768'!$H$190</definedName>
    <definedName function="false" hidden="false" localSheetId="0" name="ID_122202594" vbProcedure="false">'0503768'!$D$191</definedName>
    <definedName function="false" hidden="false" localSheetId="0" name="ID_122202595" vbProcedure="false">'0503768'!$G$16</definedName>
    <definedName function="false" hidden="false" localSheetId="0" name="ID_122202596" vbProcedure="false">'0503768'!$E$19</definedName>
    <definedName function="false" hidden="false" localSheetId="0" name="ID_122202597" vbProcedure="false">'0503768'!$B$125</definedName>
    <definedName function="false" hidden="false" localSheetId="0" name="ID_122202598" vbProcedure="false">'0503768'!$B$126</definedName>
    <definedName function="false" hidden="false" localSheetId="0" name="ID_122202599" vbProcedure="false">'0503768'!$F$124</definedName>
    <definedName function="false" hidden="false" localSheetId="0" name="ID_122202600" vbProcedure="false">'0503768'!$H$193</definedName>
    <definedName function="false" hidden="false" localSheetId="0" name="ID_122202601" vbProcedure="false">'0503768'!$C$191</definedName>
    <definedName function="false" hidden="false" localSheetId="0" name="ID_122202602" vbProcedure="false">'0503768'!$D$20</definedName>
    <definedName function="false" hidden="false" localSheetId="0" name="ID_122202603" vbProcedure="false">'0503768'!$E$20</definedName>
    <definedName function="false" hidden="false" localSheetId="0" name="ID_122202604" vbProcedure="false">'0503768'!$F$126</definedName>
    <definedName function="false" hidden="false" localSheetId="0" name="ID_122202605" vbProcedure="false">'0503768'!$D$133</definedName>
    <definedName function="false" hidden="false" localSheetId="0" name="ID_122202606" vbProcedure="false">'0503768'!$D$194</definedName>
    <definedName function="false" hidden="false" localSheetId="0" name="ID_122202607" vbProcedure="false">'0503768'!$J$195</definedName>
    <definedName function="false" hidden="false" localSheetId="0" name="ID_122202608" vbProcedure="false">'0503768'!$D$30</definedName>
    <definedName function="false" hidden="false" localSheetId="0" name="ID_122202609" vbProcedure="false">'0503768'!$C$21</definedName>
    <definedName function="false" hidden="false" localSheetId="0" name="ID_122202610" vbProcedure="false">'0503768'!$E$133</definedName>
    <definedName function="false" hidden="false" localSheetId="0" name="ID_122202611" vbProcedure="false">'0503768'!$C$133</definedName>
    <definedName function="false" hidden="false" localSheetId="0" name="ID_122202612" vbProcedure="false">'0503768'!$F$202</definedName>
    <definedName function="false" hidden="false" localSheetId="0" name="ID_122202613" vbProcedure="false">'0503768'!$B$33</definedName>
    <definedName function="false" hidden="false" localSheetId="0" name="ID_122202614" vbProcedure="false">'0503768'!$F$140</definedName>
    <definedName function="false" hidden="false" localSheetId="0" name="ID_122202615" vbProcedure="false">'0503768'!$J$202</definedName>
    <definedName function="false" hidden="false" localSheetId="0" name="ID_122202616" vbProcedure="false">'0503768'!$C$198</definedName>
    <definedName function="false" hidden="false" localSheetId="0" name="ID_122202617" vbProcedure="false">'0503768'!$B$199</definedName>
    <definedName function="false" hidden="false" localSheetId="0" name="ID_122202618" vbProcedure="false">'0503768'!$D$44</definedName>
    <definedName function="false" hidden="false" localSheetId="0" name="ID_122202619" vbProcedure="false">'0503768'!$B$214</definedName>
    <definedName function="false" hidden="false" localSheetId="0" name="ID_122202620" vbProcedure="false">'0503768'!$D$167</definedName>
    <definedName function="false" hidden="false" localSheetId="0" name="ID_122202622" vbProcedure="false">'0503768'!$C$214</definedName>
    <definedName function="false" hidden="false" localSheetId="0" name="ID_122202623" vbProcedure="false">'0503768'!$E$82</definedName>
    <definedName function="false" hidden="false" localSheetId="0" name="ID_122202625" vbProcedure="false">'0503768'!$H$167</definedName>
    <definedName function="false" hidden="false" localSheetId="0" name="ID_122202626" vbProcedure="false">'0503768'!$C$147</definedName>
    <definedName function="false" hidden="false" localSheetId="0" name="ID_122202627" vbProcedure="false">'0503768'!$B$217</definedName>
    <definedName function="false" hidden="false" localSheetId="0" name="ID_122202628" vbProcedure="false">'0503768'!$H$211</definedName>
    <definedName function="false" hidden="false" localSheetId="0" name="ID_122202629" vbProcedure="false">'0503768'!$B$68</definedName>
    <definedName function="false" hidden="false" localSheetId="0" name="ID_122202630" vbProcedure="false">'0503768'!$G$150</definedName>
    <definedName function="false" hidden="false" localSheetId="0" name="ID_122202631" vbProcedure="false">'0503768'!$D$215</definedName>
    <definedName function="false" hidden="false" localSheetId="0" name="ID_122202632" vbProcedure="false">'0503768'!$C$19</definedName>
    <definedName function="false" hidden="false" localSheetId="0" name="ID_122202633" vbProcedure="false">'0503768'!$D$216</definedName>
    <definedName function="false" hidden="false" localSheetId="0" name="ID_122202634" vbProcedure="false">'0503768'!$F$216</definedName>
    <definedName function="false" hidden="false" localSheetId="0" name="ID_122202635" vbProcedure="false">'0503768'!$D$217</definedName>
    <definedName function="false" hidden="false" localSheetId="0" name="ID_122202636" vbProcedure="false">'0503768'!$J$218</definedName>
    <definedName function="false" hidden="false" localSheetId="0" name="ID_122202637" vbProcedure="false">'0503768'!$D$222</definedName>
    <definedName function="false" hidden="false" localSheetId="0" name="ID_122202638" vbProcedure="false">'0503768'!$D$65</definedName>
    <definedName function="false" hidden="false" localSheetId="0" name="ID_122202639" vbProcedure="false">'0503768'!$G$65</definedName>
    <definedName function="false" hidden="false" localSheetId="0" name="ID_122202640" vbProcedure="false">'0503768'!$E$66</definedName>
    <definedName function="false" hidden="false" localSheetId="0" name="ID_122202641" vbProcedure="false">'0503768'!$G$67</definedName>
    <definedName function="false" hidden="false" localSheetId="0" name="ID_122202642" vbProcedure="false">'0503768'!$D$68</definedName>
    <definedName function="false" hidden="false" localSheetId="0" name="ID_122202643" vbProcedure="false">'0503768'!$J$176</definedName>
    <definedName function="false" hidden="false" localSheetId="0" name="ID_122202644" vbProcedure="false">'0503768'!$H$172</definedName>
    <definedName function="false" hidden="false" localSheetId="0" name="ID_122202645" vbProcedure="false">'0503768'!$J$174</definedName>
    <definedName function="false" hidden="false" localSheetId="0" name="ID_122202648" vbProcedure="false">'0503768'!$B$113</definedName>
    <definedName function="false" hidden="false" localSheetId="0" name="ID_122202651" vbProcedure="false">'0503768'!$H$196</definedName>
    <definedName function="false" hidden="false" localSheetId="0" name="ID_122202652" vbProcedure="false">'0503768'!$J$196</definedName>
    <definedName function="false" hidden="false" localSheetId="0" name="ID_122202653" vbProcedure="false">'0503768'!$F$198</definedName>
    <definedName function="false" hidden="false" localSheetId="0" name="ID_122202654" vbProcedure="false">'0503768'!$D$34</definedName>
    <definedName function="false" hidden="false" localSheetId="0" name="ID_122202657" vbProcedure="false">'0503768'!$J$184</definedName>
    <definedName function="false" hidden="false" localSheetId="0" name="ID_122202658" vbProcedure="false">'0503768'!$D$185</definedName>
    <definedName function="false" hidden="false" localSheetId="0" name="ID_122202659" vbProcedure="false">'0503768'!$E$13</definedName>
    <definedName function="false" hidden="false" localSheetId="0" name="ID_122202661" vbProcedure="false">'0503768'!$E$123</definedName>
    <definedName function="false" hidden="false" localSheetId="0" name="ID_122202662" vbProcedure="false">'0503768'!$G$123</definedName>
    <definedName function="false" hidden="false" localSheetId="0" name="ID_122202663" vbProcedure="false">'0503768'!$B$121</definedName>
    <definedName function="false" hidden="false" localSheetId="0" name="ID_122202664" vbProcedure="false">'0503768'!$G$18</definedName>
    <definedName function="false" hidden="false" localSheetId="0" name="ID_122202665" vbProcedure="false">'0503768'!$C$122</definedName>
    <definedName function="false" hidden="false" localSheetId="0" name="ID_122202666" vbProcedure="false">'0503768'!$B$123</definedName>
    <definedName function="false" hidden="false" localSheetId="0" name="ID_122202667" vbProcedure="false">'0503768'!$J$193</definedName>
    <definedName function="false" hidden="false" localSheetId="0" name="ID_122202668" vbProcedure="false">'0503768'!$C$189</definedName>
    <definedName function="false" hidden="false" localSheetId="0" name="ID_122202669" vbProcedure="false">'0503768'!$D$22</definedName>
    <definedName function="false" hidden="false" localSheetId="0" name="ID_122202670" vbProcedure="false">'0503768'!$D$125</definedName>
    <definedName function="false" hidden="false" localSheetId="0" name="ID_122202671" vbProcedure="false">'0503768'!$E$126</definedName>
    <definedName function="false" hidden="false" localSheetId="0" name="ID_122202672" vbProcedure="false">'0503768'!$F$132</definedName>
    <definedName function="false" hidden="false" localSheetId="0" name="ID_122202673" vbProcedure="false">'0503768'!$G$132</definedName>
    <definedName function="false" hidden="false" localSheetId="0" name="ID_122202674" vbProcedure="false">'0503768'!$B$194</definedName>
    <definedName function="false" hidden="false" localSheetId="0" name="ID_122202675" vbProcedure="false">'0503768'!$H$194</definedName>
    <definedName function="false" hidden="false" localSheetId="0" name="ID_122202676" vbProcedure="false">'0503768'!$D$195</definedName>
    <definedName function="false" hidden="false" localSheetId="0" name="ID_122202677" vbProcedure="false">'0503768'!$F$195</definedName>
    <definedName function="false" hidden="false" localSheetId="0" name="ID_122202678" vbProcedure="false">'0503768'!$H$195</definedName>
    <definedName function="false" hidden="false" localSheetId="0" name="ID_122202682" vbProcedure="false">'0503768'!$F$133</definedName>
    <definedName function="false" hidden="false" localSheetId="0" name="ID_122202683" vbProcedure="false">'0503768'!$J$199</definedName>
    <definedName function="false" hidden="false" localSheetId="0" name="ID_122202684" vbProcedure="false">'0503768'!$C$23</definedName>
    <definedName function="false" hidden="false" localSheetId="0" name="ID_122202685" vbProcedure="false">'0503768'!$C$139</definedName>
    <definedName function="false" hidden="false" localSheetId="0" name="ID_122202686" vbProcedure="false">'0503768'!$B$140</definedName>
    <definedName function="false" hidden="false" localSheetId="0" name="ID_122202687" vbProcedure="false">'0503768'!$B$143</definedName>
    <definedName function="false" hidden="false" localSheetId="0" name="ID_122202688" vbProcedure="false">'0503768'!$C$143</definedName>
    <definedName function="false" hidden="false" localSheetId="0" name="ID_122202689" vbProcedure="false">'0503768'!$B$196</definedName>
    <definedName function="false" hidden="false" localSheetId="0" name="ID_122202690" vbProcedure="false">'0503768'!$C$199</definedName>
    <definedName function="false" hidden="false" localSheetId="0" name="ID_122202691" vbProcedure="false">'0503768'!$C$200</definedName>
    <definedName function="false" hidden="false" localSheetId="0" name="ID_122202692" vbProcedure="false">'0503768'!$C$44</definedName>
    <definedName function="false" hidden="false" localSheetId="0" name="ID_122202693" vbProcedure="false">'0503768'!$G$140</definedName>
    <definedName function="false" hidden="false" localSheetId="0" name="ID_122202694" vbProcedure="false">'0503768'!$G$147</definedName>
    <definedName function="false" hidden="false" localSheetId="0" name="ID_122202695" vbProcedure="false">'0503768'!$C$212</definedName>
    <definedName function="false" hidden="false" localSheetId="0" name="ID_122202696" vbProcedure="false">'0503768'!$F$81</definedName>
    <definedName function="false" hidden="false" localSheetId="0" name="ID_122202697" vbProcedure="false">'0503768'!$C$145</definedName>
    <definedName function="false" hidden="false" localSheetId="0" name="ID_122202698" vbProcedure="false">'0503768'!$H$162</definedName>
    <definedName function="false" hidden="false" localSheetId="0" name="ID_122202699" vbProcedure="false">'0503768'!$G$81</definedName>
    <definedName function="false" hidden="false" localSheetId="0" name="ID_122202700" vbProcedure="false">'0503768'!$G$82</definedName>
    <definedName function="false" hidden="false" localSheetId="0" name="ID_122202701" vbProcedure="false">'0503768'!$E$62</definedName>
    <definedName function="false" hidden="false" localSheetId="0" name="ID_122202702" vbProcedure="false">'0503768'!$C$149</definedName>
    <definedName function="false" hidden="false" localSheetId="0" name="ID_122202703" vbProcedure="false">'0503768'!$C$217</definedName>
    <definedName function="false" hidden="false" localSheetId="0" name="ID_122202704" vbProcedure="false">'0503768'!$C$218</definedName>
    <definedName function="false" hidden="false" localSheetId="0" name="ID_122202705" vbProcedure="false">'0503768'!$B$62</definedName>
    <definedName function="false" hidden="false" localSheetId="0" name="ID_122202706" vbProcedure="false">'0503768'!$C$65</definedName>
    <definedName function="false" hidden="false" localSheetId="0" name="ID_122202707" vbProcedure="false">'0503768'!$D$150</definedName>
    <definedName function="false" hidden="false" localSheetId="0" name="ID_122202708" vbProcedure="false">'0503768'!$E$150</definedName>
    <definedName function="false" hidden="false" localSheetId="0" name="ID_122202709" vbProcedure="false">'0503768'!$D$213</definedName>
    <definedName function="false" hidden="false" localSheetId="0" name="ID_122202710" vbProcedure="false">'0503768'!$F$213</definedName>
    <definedName function="false" hidden="false" localSheetId="0" name="ID_122202711" vbProcedure="false">'0503768'!$F$214</definedName>
    <definedName function="false" hidden="false" localSheetId="0" name="ID_122202712" vbProcedure="false">'0503768'!$C$13</definedName>
    <definedName function="false" hidden="false" localSheetId="0" name="ID_122202713" vbProcedure="false">'0503768'!$F$156</definedName>
    <definedName function="false" hidden="false" localSheetId="0" name="ID_122202714" vbProcedure="false">'0503768'!$H$156</definedName>
    <definedName function="false" hidden="false" localSheetId="0" name="ID_122202715" vbProcedure="false">'0503768'!$H$217</definedName>
    <definedName function="false" hidden="false" localSheetId="0" name="ID_122202716" vbProcedure="false">'0503768'!$J$217</definedName>
    <definedName function="false" hidden="false" localSheetId="0" name="ID_122202717" vbProcedure="false">'0503768'!$D$218</definedName>
    <definedName function="false" hidden="false" localSheetId="0" name="ID_122202718" vbProcedure="false">'0503768'!$F$65</definedName>
    <definedName function="false" hidden="false" localSheetId="0" name="ID_122202719" vbProcedure="false">'0503768'!$F$66</definedName>
    <definedName function="false" hidden="false" localSheetId="0" name="ID_122202720" vbProcedure="false">'0503768'!$C$157</definedName>
    <definedName function="false" hidden="false" localSheetId="0" name="ID_122202721" vbProcedure="false">'0503768'!$H$222</definedName>
    <definedName function="false" hidden="false" localSheetId="0" name="ID_122202722" vbProcedure="false">'0503768'!$J$222</definedName>
    <definedName function="false" hidden="false" localSheetId="0" name="ID_122202723" vbProcedure="false">'0503768'!$F$68</definedName>
    <definedName function="false" hidden="false" localSheetId="0" name="ID_122202724" vbProcedure="false">'0503768'!$F$172</definedName>
    <definedName function="false" hidden="false" localSheetId="0" name="ID_122202725" vbProcedure="false">'0503768'!$B$80</definedName>
    <definedName function="false" hidden="false" localSheetId="0" name="ID_122202726" vbProcedure="false">'0503768'!$G$112</definedName>
    <definedName function="false" hidden="false" localSheetId="0" name="ID_122202727" vbProcedure="false">'0503768'!$G$113</definedName>
    <definedName function="false" hidden="false" localSheetId="0" name="ID_122202728" vbProcedure="false">'0503768'!$E$114</definedName>
    <definedName function="false" hidden="false" localSheetId="0" name="ID_122202729" vbProcedure="false">'0503768'!$F$114</definedName>
    <definedName function="false" hidden="false" localSheetId="0" name="ID_122202730" vbProcedure="false">'0503768'!$D$173</definedName>
    <definedName function="false" hidden="false" localSheetId="0" name="ID_122202731" vbProcedure="false">'0503768'!$J$175</definedName>
    <definedName function="false" hidden="false" localSheetId="0" name="ID_122202734" vbProcedure="false">'0503768'!$B$112</definedName>
    <definedName function="false" hidden="false" localSheetId="0" name="ID_122202735" vbProcedure="false">'0503768'!$C$112</definedName>
    <definedName function="false" hidden="false" localSheetId="0" name="ID_122202736" vbProcedure="false">'0503768'!$B$117</definedName>
    <definedName function="false" hidden="false" localSheetId="0" name="ID_122202737" vbProcedure="false">'0503768'!$C$117</definedName>
    <definedName function="false" hidden="false" localSheetId="0" name="ID_122202738" vbProcedure="false">'0503768'!$B$174</definedName>
    <definedName function="false" hidden="false" localSheetId="0" name="ID_122202739" vbProcedure="false">'0503768'!$B$184</definedName>
    <definedName function="false" hidden="false" localSheetId="0" name="ID_122202740" vbProcedure="false">'0503768'!$B$186</definedName>
    <definedName function="false" hidden="false" localSheetId="0" name="ID_122202742" vbProcedure="false">'0503768'!$B$12</definedName>
    <definedName function="false" hidden="false" localSheetId="0" name="ID_122202744" vbProcedure="false">'0503768'!$D$184</definedName>
    <definedName function="false" hidden="false" localSheetId="0" name="ID_122202745" vbProcedure="false">'0503768'!$F$184</definedName>
    <definedName function="false" hidden="false" localSheetId="0" name="ID_122202746" vbProcedure="false">'0503768'!$D$198</definedName>
    <definedName function="false" hidden="false" localSheetId="0" name="ID_122202749" vbProcedure="false">'0503768'!$H$185</definedName>
    <definedName function="false" hidden="false" localSheetId="0" name="ID_122202750" vbProcedure="false">'0503768'!$F$186</definedName>
    <definedName function="false" hidden="false" localSheetId="0" name="ID_122202751" vbProcedure="false">'0503768'!$F$123</definedName>
    <definedName function="false" hidden="false" localSheetId="0" name="ID_122202752" vbProcedure="false">'0503768'!$B$122</definedName>
    <definedName function="false" hidden="false" localSheetId="0" name="ID_122202753" vbProcedure="false">'0503768'!$J$189</definedName>
    <definedName function="false" hidden="false" localSheetId="0" name="ID_122202754" vbProcedure="false">'0503768'!$D$192</definedName>
    <definedName function="false" hidden="false" localSheetId="0" name="ID_122202755" vbProcedure="false">'0503768'!$C$192</definedName>
    <definedName function="false" hidden="false" localSheetId="0" name="ID_122202757" vbProcedure="false">'0503768'!$B$193</definedName>
    <definedName function="false" hidden="false" localSheetId="0" name="ID_122202758" vbProcedure="false">'0503768'!$D$196</definedName>
    <definedName function="false" hidden="false" localSheetId="0" name="ID_122202760" vbProcedure="false">'0503768'!$G$133</definedName>
    <definedName function="false" hidden="false" localSheetId="0" name="ID_122202761" vbProcedure="false">'0503768'!$C$132</definedName>
    <definedName function="false" hidden="false" localSheetId="0" name="ID_122202762" vbProcedure="false">'0503768'!$E$138</definedName>
    <definedName function="false" hidden="false" localSheetId="0" name="ID_122202763" vbProcedure="false">'0503768'!$F$138</definedName>
    <definedName function="false" hidden="false" localSheetId="0" name="ID_122202764" vbProcedure="false">'0503768'!$F$201</definedName>
    <definedName function="false" hidden="false" localSheetId="0" name="ID_122202765" vbProcedure="false">'0503768'!$B$22</definedName>
    <definedName function="false" hidden="false" localSheetId="0" name="ID_122202766" vbProcedure="false">'0503768'!$C$30</definedName>
    <definedName function="false" hidden="false" localSheetId="0" name="ID_122202767" vbProcedure="false">'0503768'!$C$55</definedName>
    <definedName function="false" hidden="false" localSheetId="0" name="ID_122202768" vbProcedure="false">'0503768'!$G$44</definedName>
    <definedName function="false" hidden="false" localSheetId="0" name="ID_122202769" vbProcedure="false">'0503768'!$D$145</definedName>
    <definedName function="false" hidden="false" localSheetId="0" name="ID_122202770" vbProcedure="false">'0503768'!$E$145</definedName>
    <definedName function="false" hidden="false" localSheetId="0" name="ID_122202771" vbProcedure="false">'0503768'!$F$145</definedName>
    <definedName function="false" hidden="false" localSheetId="0" name="ID_122202772" vbProcedure="false">'0503768'!$C$211</definedName>
    <definedName function="false" hidden="false" localSheetId="0" name="ID_122202773" vbProcedure="false">'0503768'!$B$212</definedName>
    <definedName function="false" hidden="false" localSheetId="0" name="ID_122202774" vbProcedure="false">'0503768'!$C$213</definedName>
    <definedName function="false" hidden="false" localSheetId="0" name="ID_122202775" vbProcedure="false">'0503768'!$B$82</definedName>
    <definedName function="false" hidden="false" localSheetId="0" name="ID_122202776" vbProcedure="false">'0503768'!$D$81</definedName>
    <definedName function="false" hidden="false" localSheetId="0" name="ID_122202777" vbProcedure="false">'0503768'!$F$149</definedName>
    <definedName function="false" hidden="false" localSheetId="0" name="ID_122202778" vbProcedure="false">'0503768'!$B$176</definedName>
    <definedName function="false" hidden="false" localSheetId="0" name="ID_122202779" vbProcedure="false">'0503768'!$J$162</definedName>
    <definedName function="false" hidden="false" localSheetId="0" name="ID_122202782" vbProcedure="false">'0503768'!$B$215</definedName>
    <definedName function="false" hidden="false" localSheetId="0" name="ID_122202783" vbProcedure="false">'0503768'!$D$61</definedName>
    <definedName function="false" hidden="false" localSheetId="0" name="ID_122202785" vbProcedure="false">'0503768'!$F$167</definedName>
    <definedName function="false" hidden="false" localSheetId="0" name="ID_122202786" vbProcedure="false">'0503768'!$B$149</definedName>
    <definedName function="false" hidden="false" localSheetId="0" name="ID_122202787" vbProcedure="false">'0503768'!$C$216</definedName>
    <definedName function="false" hidden="false" localSheetId="0" name="ID_122202788" vbProcedure="false">'0503768'!$F$212</definedName>
    <definedName function="false" hidden="false" localSheetId="0" name="ID_122202789" vbProcedure="false">'0503768'!$H$212</definedName>
    <definedName function="false" hidden="false" localSheetId="0" name="ID_122202790" vbProcedure="false">'0503768'!$B$61</definedName>
    <definedName function="false" hidden="false" localSheetId="0" name="ID_122202791" vbProcedure="false">'0503768'!$C$61</definedName>
    <definedName function="false" hidden="false" localSheetId="0" name="ID_122202792" vbProcedure="false">'0503768'!$C$62</definedName>
    <definedName function="false" hidden="false" localSheetId="0" name="ID_122202793" vbProcedure="false">'0503768'!$C$66</definedName>
    <definedName function="false" hidden="false" localSheetId="0" name="ID_122202794" vbProcedure="false">'0503768'!$D$146</definedName>
    <definedName function="false" hidden="false" localSheetId="0" name="ID_122202795" vbProcedure="false">'0503768'!$H$214</definedName>
    <definedName function="false" hidden="false" localSheetId="0" name="ID_122202796" vbProcedure="false">'0503768'!$B$15</definedName>
    <definedName function="false" hidden="false" localSheetId="0" name="ID_122202797" vbProcedure="false">'0503768'!$B$19</definedName>
    <definedName function="false" hidden="false" localSheetId="0" name="ID_122202798" vbProcedure="false">'0503768'!$F$12</definedName>
    <definedName function="false" hidden="false" localSheetId="0" name="ID_122202799" vbProcedure="false">'0503768'!$J$155</definedName>
    <definedName function="false" hidden="false" localSheetId="0" name="ID_122202801" vbProcedure="false">'0503768'!$D$157</definedName>
    <definedName function="false" hidden="false" localSheetId="0" name="ID_122202802" vbProcedure="false">'0503768'!$H$216</definedName>
    <definedName function="false" hidden="false" localSheetId="0" name="ID_122202803" vbProcedure="false">'0503768'!$J$216</definedName>
    <definedName function="false" hidden="false" localSheetId="0" name="ID_122202804" vbProcedure="false">'0503768'!$F$218</definedName>
    <definedName function="false" hidden="false" localSheetId="0" name="ID_122202805" vbProcedure="false">'0503768'!$G$66</definedName>
    <definedName function="false" hidden="false" localSheetId="0" name="ID_122202806" vbProcedure="false">'0503768'!$D$67</definedName>
    <definedName function="false" hidden="false" localSheetId="0" name="ID_122202807" vbProcedure="false">'0503768'!$B$156</definedName>
    <definedName function="false" hidden="false" localSheetId="0" name="ID_122202813" vbProcedure="false">'0503768'!$E$68</definedName>
    <definedName function="false" hidden="false" localSheetId="0" name="ID_122202814" vbProcedure="false">'0503768'!$C$167</definedName>
    <definedName function="false" hidden="false" localSheetId="0" name="ID_122202815" vbProcedure="false">'0503768'!$H$171</definedName>
    <definedName function="false" hidden="false" localSheetId="0" name="ID_122202816" vbProcedure="false">'0503768'!$F$176</definedName>
    <definedName function="false" hidden="false" localSheetId="0" name="ID_122202818" vbProcedure="false">'0503768'!$C$81</definedName>
    <definedName function="false" hidden="false" localSheetId="0" name="ID_122202819" vbProcedure="false">'0503768'!$F$112</definedName>
    <definedName function="false" hidden="false" localSheetId="0" name="ID_122202820" vbProcedure="false">'0503768'!$F$174</definedName>
    <definedName function="false" hidden="false" localSheetId="0" name="ID_122202821" vbProcedure="false">'0503768'!$H$174</definedName>
    <definedName function="false" hidden="false" localSheetId="0" name="ID_122202822" vbProcedure="false">'0503768'!$F$175</definedName>
    <definedName function="false" hidden="false" localSheetId="0" name="ID_122202825" vbProcedure="false">'0503768'!$C$115</definedName>
    <definedName function="false" hidden="false" localSheetId="0" name="ID_122202826" vbProcedure="false">'0503768'!$D$116</definedName>
    <definedName function="false" hidden="false" localSheetId="0" name="ID_122202828" vbProcedure="false">'0503768'!$D$199</definedName>
    <definedName function="false" hidden="false" localSheetId="0" name="ID_122202829" vbProcedure="false">'0503768'!$D$197</definedName>
    <definedName function="false" hidden="false" localSheetId="0" name="ID_122202830" vbProcedure="false">'0503768'!$J$197</definedName>
    <definedName function="false" hidden="false" localSheetId="0" name="ID_122202832" vbProcedure="false">'0503768'!$D$33</definedName>
    <definedName function="false" hidden="false" localSheetId="0" name="ID_122202833" vbProcedure="false">'0503768'!$J$198</definedName>
    <definedName function="false" hidden="false" localSheetId="0" name="ID_122202834" vbProcedure="false">'0503768'!$H$184</definedName>
    <definedName function="false" hidden="false" localSheetId="0" name="ID_122202835" vbProcedure="false">'0503768'!$F$189</definedName>
    <definedName function="false" hidden="false" localSheetId="0" name="ID_122202836" vbProcedure="false">'0503768'!$G$13</definedName>
    <definedName function="false" hidden="false" localSheetId="0" name="ID_122202837" vbProcedure="false">'0503768'!$D$15</definedName>
    <definedName function="false" hidden="false" localSheetId="0" name="ID_122202838" vbProcedure="false">'0503768'!$F$15</definedName>
    <definedName function="false" hidden="false" localSheetId="0" name="ID_122202839" vbProcedure="false">'0503768'!$G$121</definedName>
    <definedName function="false" hidden="false" localSheetId="0" name="ID_122202840" vbProcedure="false">'0503768'!$G$122</definedName>
    <definedName function="false" hidden="false" localSheetId="0" name="ID_122202841" vbProcedure="false">'0503768'!$D$190</definedName>
    <definedName function="false" hidden="false" localSheetId="0" name="ID_122202842" vbProcedure="false">'0503768'!$H$191</definedName>
    <definedName function="false" hidden="false" localSheetId="0" name="ID_122202843" vbProcedure="false">'0503768'!$D$18</definedName>
    <definedName function="false" hidden="false" localSheetId="0" name="ID_122202844" vbProcedure="false">'0503768'!$F$18</definedName>
    <definedName function="false" hidden="false" localSheetId="0" name="ID_122202845" vbProcedure="false">'0503768'!$C$123</definedName>
    <definedName function="false" hidden="false" localSheetId="0" name="ID_122202846" vbProcedure="false">'0503768'!$F$193</definedName>
    <definedName function="false" hidden="false" localSheetId="0" name="ID_122202847" vbProcedure="false">'0503768'!$F$20</definedName>
    <definedName function="false" hidden="false" localSheetId="0" name="ID_122202848" vbProcedure="false">'0503768'!$D$21</definedName>
    <definedName function="false" hidden="false" localSheetId="0" name="ID_122202850" vbProcedure="false">'0503768'!$D$23</definedName>
    <definedName function="false" hidden="false" localSheetId="0" name="ID_122202851" vbProcedure="false">'0503768'!$D$126</definedName>
    <definedName function="false" hidden="false" localSheetId="0" name="ID_122202852" vbProcedure="false">'0503768'!$G$126</definedName>
    <definedName function="false" hidden="false" localSheetId="0" name="ID_122202853" vbProcedure="false">'0503768'!$C$193</definedName>
    <definedName function="false" hidden="false" localSheetId="0" name="ID_122202854" vbProcedure="false">'0503768'!$F$196</definedName>
    <definedName function="false" hidden="false" localSheetId="0" name="ID_122202855" vbProcedure="false">'0503768'!$B$132</definedName>
    <definedName function="false" hidden="false" localSheetId="0" name="ID_122202856" vbProcedure="false">'0503768'!$B$32</definedName>
    <definedName function="false" hidden="false" localSheetId="0" name="ID_122202857" vbProcedure="false">'0503768'!$B$139</definedName>
    <definedName function="false" hidden="false" localSheetId="0" name="ID_122202858" vbProcedure="false">'0503768'!$B$195</definedName>
    <definedName function="false" hidden="false" localSheetId="0" name="ID_122202859" vbProcedure="false">'0503768'!$B$197</definedName>
    <definedName function="false" hidden="false" localSheetId="0" name="ID_122202860" vbProcedure="false">'0503768'!$B$198</definedName>
    <definedName function="false" hidden="false" localSheetId="0" name="ID_122202861" vbProcedure="false">'0503768'!$B$34</definedName>
    <definedName function="false" hidden="false" localSheetId="0" name="ID_122202862" vbProcedure="false">'0503768'!$B$55</definedName>
    <definedName function="false" hidden="false" localSheetId="0" name="ID_122202863" vbProcedure="false">'0503768'!$E$44</definedName>
    <definedName function="false" hidden="false" localSheetId="0" name="ID_122202864" vbProcedure="false">'0503768'!$G$145</definedName>
    <definedName function="false" hidden="false" localSheetId="0" name="ID_122202865" vbProcedure="false">'0503768'!$B$201</definedName>
    <definedName function="false" hidden="false" localSheetId="0" name="ID_122202866" vbProcedure="false">'0503768'!$D$60</definedName>
    <definedName function="false" hidden="false" localSheetId="0" name="ID_122202867" vbProcedure="false">'0503768'!$E$112</definedName>
    <definedName function="false" hidden="false" localSheetId="0" name="ID_122202868" vbProcedure="false">'0503768'!$D$149</definedName>
    <definedName function="false" hidden="false" localSheetId="0" name="ID_122202870" vbProcedure="false">'0503768'!$J$211</definedName>
    <definedName function="false" hidden="false" localSheetId="0" name="ID_122202871" vbProcedure="false">'0503768'!$B$65</definedName>
    <definedName function="false" hidden="false" localSheetId="0" name="ID_122202872" vbProcedure="false">'0503768'!$F$146</definedName>
    <definedName function="false" hidden="false" localSheetId="0" name="ID_122202873" vbProcedure="false">'0503768'!$F$148</definedName>
    <definedName function="false" hidden="false" localSheetId="0" name="ID_122202874" vbProcedure="false">'0503768'!$H$213</definedName>
    <definedName function="false" hidden="false" localSheetId="0" name="ID_122202875" vbProcedure="false">'0503768'!$F$215</definedName>
    <definedName function="false" hidden="false" localSheetId="0" name="ID_122202876" vbProcedure="false">'0503768'!$C$18</definedName>
    <definedName function="false" hidden="false" localSheetId="0" name="ID_122202877" vbProcedure="false">'0503768'!$D$12</definedName>
    <definedName function="false" hidden="false" localSheetId="0" name="ID_122202878" vbProcedure="false">'0503768'!$D$156</definedName>
    <definedName function="false" hidden="false" localSheetId="0" name="ID_122202880" vbProcedure="false">'0503768'!$D$66</definedName>
    <definedName function="false" hidden="false" localSheetId="0" name="ID_122202881" vbProcedure="false">'0503768'!$J$157</definedName>
    <definedName function="false" hidden="false" localSheetId="0" name="ID_122202884" vbProcedure="false">'0503768'!$H$176</definedName>
    <definedName function="false" hidden="false" localSheetId="0" name="ID_122202885" vbProcedure="false">'0503768'!$D$172</definedName>
    <definedName function="false" hidden="false" localSheetId="0" name="ID_122202886" vbProcedure="false">'0503768'!$C$222</definedName>
    <definedName function="false" hidden="false" localSheetId="0" name="ID_122202889" vbProcedure="false">'0503768'!$B$81</definedName>
    <definedName function="false" hidden="false" localSheetId="0" name="ID_122202890" vbProcedure="false">'0503768'!$F$113</definedName>
    <definedName function="false" hidden="false" localSheetId="0" name="ID_122202891" vbProcedure="false">'0503768'!$H$173</definedName>
    <definedName function="false" hidden="false" localSheetId="0" name="ID_122202892" vbProcedure="false">'0503768'!$B$114</definedName>
    <definedName function="false" hidden="false" localSheetId="0" name="ID_122202893" vbProcedure="false">'0503768'!$C$114</definedName>
    <definedName function="false" hidden="false" localSheetId="0" name="ID_122202894" vbProcedure="false">'0503768'!$B$175</definedName>
    <definedName function="false" hidden="false" localSheetId="0" name="ID_122202895" vbProcedure="false">'0503768'!$B$185</definedName>
    <definedName function="false" hidden="false" localSheetId="0" name="ID_122202897" vbProcedure="false">'0503768'!$B$13</definedName>
    <definedName function="false" hidden="false" localSheetId="0" name="ID_122202898" vbProcedure="false">'0503768'!$D$32</definedName>
    <definedName function="false" hidden="false" localSheetId="0" name="ID_122202900" vbProcedure="false">'0503768'!$J$186</definedName>
    <definedName function="false" hidden="false" localSheetId="0" name="ID_122202902" vbProcedure="false">'0503768'!$E$14</definedName>
    <definedName function="false" hidden="false" localSheetId="0" name="ID_122202903" vbProcedure="false">'0503768'!$G$14</definedName>
    <definedName function="false" hidden="false" localSheetId="0" name="ID_122202904" vbProcedure="false">'0503768'!$G$15</definedName>
    <definedName function="false" hidden="false" localSheetId="0" name="ID_122202905" vbProcedure="false">'0503768'!$F$122</definedName>
    <definedName function="false" hidden="false" localSheetId="0" name="ID_122202906" vbProcedure="false">'0503768'!$C$121</definedName>
    <definedName function="false" hidden="false" localSheetId="0" name="ID_122202907" vbProcedure="false">'0503768'!$D$17</definedName>
    <definedName function="false" hidden="false" localSheetId="0" name="ID_122202908" vbProcedure="false">'0503768'!$E$18</definedName>
    <definedName function="false" hidden="false" localSheetId="0" name="ID_122202909" vbProcedure="false">'0503768'!$C$126</definedName>
    <definedName function="false" hidden="false" localSheetId="0" name="ID_122202910" vbProcedure="false">'0503768'!$D$124</definedName>
    <definedName function="false" hidden="false" localSheetId="0" name="ID_122202911" vbProcedure="false">'0503768'!$J$192</definedName>
    <definedName function="false" hidden="false" localSheetId="0" name="ID_122202912" vbProcedure="false">'0503768'!$B$189</definedName>
    <definedName function="false" hidden="false" localSheetId="0" name="ID_122202913" vbProcedure="false">'0503768'!$F$19</definedName>
    <definedName function="false" hidden="false" localSheetId="0" name="ID_122202915" vbProcedure="false">'0503768'!$F$125</definedName>
    <definedName function="false" hidden="false" localSheetId="0" name="ID_122202916" vbProcedure="false">'0503768'!$C$194</definedName>
    <definedName function="false" hidden="false" localSheetId="0" name="ID_122202918" vbProcedure="false">'0503768'!$G$138</definedName>
    <definedName function="false" hidden="false" localSheetId="0" name="ID_122202919" vbProcedure="false">'0503768'!$E$139</definedName>
    <definedName function="false" hidden="false" localSheetId="0" name="ID_122202920" vbProcedure="false">'0503768'!$H$200</definedName>
    <definedName function="false" hidden="false" localSheetId="0" name="ID_122202921" vbProcedure="false">'0503768'!$J$200</definedName>
    <definedName function="false" hidden="false" localSheetId="0" name="ID_122202922" vbProcedure="false">'0503768'!$H$202</definedName>
    <definedName function="false" hidden="false" localSheetId="0" name="ID_122202923" vbProcedure="false">'0503768'!$C$24</definedName>
    <definedName function="false" hidden="false" localSheetId="0" name="ID_122202924" vbProcedure="false">'0503768'!$B$30</definedName>
    <definedName function="false" hidden="false" localSheetId="0" name="ID_122202925" vbProcedure="false">'0503768'!$F$139</definedName>
    <definedName function="false" hidden="false" localSheetId="0" name="ID_122202926" vbProcedure="false">'0503768'!$C$138</definedName>
    <definedName function="false" hidden="false" localSheetId="0" name="ID_122202927" vbProcedure="false">'0503768'!$C$197</definedName>
    <definedName function="false" hidden="false" localSheetId="0" name="ID_122202928" vbProcedure="false">'0503768'!$B$200</definedName>
    <definedName function="false" hidden="false" localSheetId="0" name="ID_122202929" vbProcedure="false">'0503768'!$C$34</definedName>
    <definedName function="false" hidden="false" localSheetId="0" name="ID_122202930" vbProcedure="false">'0503768'!$B$44</definedName>
    <definedName function="false" hidden="false" localSheetId="0" name="ID_122202931" vbProcedure="false">'0503768'!$F$44</definedName>
    <definedName function="false" hidden="false" localSheetId="0" name="ID_122202932" vbProcedure="false">'0503768'!$E$55</definedName>
    <definedName function="false" hidden="false" localSheetId="0" name="ID_122202933" vbProcedure="false">'0503768'!$B$202</definedName>
    <definedName function="false" hidden="false" localSheetId="0" name="ID_122202934" vbProcedure="false">'0503768'!$E$81</definedName>
    <definedName function="false" hidden="false" localSheetId="0" name="ID_122202935" vbProcedure="false">'0503768'!$B$145</definedName>
    <definedName function="false" hidden="false" localSheetId="0" name="ID_122202937" vbProcedure="false">'0503768'!$C$215</definedName>
    <definedName function="false" hidden="false" localSheetId="0" name="ID_122202938" vbProcedure="false">'0503768'!$D$82</definedName>
    <definedName function="false" hidden="false" localSheetId="0" name="ID_122202939" vbProcedure="false">'0503768'!$F$82</definedName>
    <definedName function="false" hidden="false" localSheetId="0" name="ID_122202941" vbProcedure="false">'0503768'!$C$148</definedName>
    <definedName function="false" hidden="false" localSheetId="0" name="ID_122202942" vbProcedure="false">'0503768'!$C$150</definedName>
    <definedName function="false" hidden="false" localSheetId="0" name="ID_122202943" vbProcedure="false">'0503768'!$B$66</definedName>
    <definedName function="false" hidden="false" localSheetId="0" name="ID_122202944" vbProcedure="false">'0503768'!$E$146</definedName>
    <definedName function="false" hidden="false" localSheetId="0" name="ID_122202945" vbProcedure="false">'0503768'!$J$212</definedName>
    <definedName function="false" hidden="false" localSheetId="0" name="ID_122202946" vbProcedure="false">'0503768'!$D$214</definedName>
    <definedName function="false" hidden="false" localSheetId="0" name="ID_122202947" vbProcedure="false">'0503768'!$C$14</definedName>
    <definedName function="false" hidden="false" localSheetId="0" name="ID_122202948" vbProcedure="false">'0503768'!$D$13</definedName>
    <definedName function="false" hidden="false" localSheetId="0" name="ID_122202950" vbProcedure="false">'0503768'!$F$157</definedName>
    <definedName function="false" hidden="false" localSheetId="0" name="ID_122202951" vbProcedure="false">'0503768'!$E$65</definedName>
    <definedName function="false" hidden="false" localSheetId="0" name="ID_122202952" vbProcedure="false">'0503768'!$C$155</definedName>
    <definedName function="false" hidden="false" localSheetId="0" name="ID_122202953" vbProcedure="false">'0503768'!$B$157</definedName>
    <definedName function="false" hidden="false" localSheetId="0" name="ID_122202954" vbProcedure="false">'0503768'!$C$162</definedName>
    <definedName function="false" hidden="false" localSheetId="0" name="ID_122202955" vbProcedure="false">'0503768'!$B$167</definedName>
    <definedName function="false" hidden="false" localSheetId="0" name="ID_122202959" vbProcedure="false">'0503768'!$F$73</definedName>
    <definedName function="false" hidden="false" localSheetId="0" name="ID_122202960" vbProcedure="false">'0503768'!$B$73</definedName>
    <definedName function="false" hidden="false" localSheetId="0" name="ID_122202963" vbProcedure="false">'0503768'!$C$80</definedName>
    <definedName function="false" hidden="false" localSheetId="0" name="ID_122202964" vbProcedure="false">'0503768'!$F$173</definedName>
    <definedName function="false" hidden="false" localSheetId="0" name="ID_122202965" vbProcedure="false">'0503768'!$D$174</definedName>
    <definedName function="false" hidden="false" localSheetId="0" name="ID_122202967" vbProcedure="false">'0503768'!$C$116</definedName>
    <definedName function="false" hidden="false" localSheetId="0" name="ID_122202968" vbProcedure="false">'0503768'!$C$173</definedName>
    <definedName function="false" hidden="false" localSheetId="0" name="ID_122202969" vbProcedure="false">'0503768'!$C$184</definedName>
    <definedName function="false" hidden="false" localSheetId="0" name="ID_122202970" vbProcedure="false">'0503768'!$C$185</definedName>
    <definedName function="false" hidden="false" localSheetId="0" name="ID_122202976" vbProcedure="false">'0503768'!$H$198</definedName>
    <definedName function="false" hidden="false" localSheetId="0" name="ID_122202977" vbProcedure="false">'0503768'!$D$189</definedName>
    <definedName function="false" hidden="false" localSheetId="0" name="ID_122202978" vbProcedure="false">'0503768'!$D$14</definedName>
    <definedName function="false" hidden="false" localSheetId="0" name="ID_122202979" vbProcedure="false">'0503768'!$E$15</definedName>
    <definedName function="false" hidden="false" localSheetId="0" name="ID_122202980" vbProcedure="false">'0503768'!$D$16</definedName>
    <definedName function="false" hidden="false" localSheetId="0" name="ID_122202981" vbProcedure="false">'0503768'!$F$17</definedName>
    <definedName function="false" hidden="false" localSheetId="0" name="ID_122202982" vbProcedure="false">'0503768'!$G$17</definedName>
    <definedName function="false" hidden="false" localSheetId="0" name="ID_122202983" vbProcedure="false">'0503768'!$B$124</definedName>
    <definedName function="false" hidden="false" localSheetId="0" name="ID_122202984" vbProcedure="false">'0503768'!$C$124</definedName>
    <definedName function="false" hidden="false" localSheetId="0" name="ID_122202985" vbProcedure="false">'0503768'!$E$124</definedName>
    <definedName function="false" hidden="false" localSheetId="0" name="ID_122202986" vbProcedure="false">'0503768'!$B$190</definedName>
    <definedName function="false" hidden="false" localSheetId="0" name="ID_122202987" vbProcedure="false">'0503768'!$E$125</definedName>
    <definedName function="false" hidden="false" localSheetId="0" name="ID_122202988" vbProcedure="false">'0503768'!$D$24</definedName>
    <definedName function="false" hidden="false" localSheetId="0" name="ID_122202990" vbProcedure="false">'0503768'!$D$31</definedName>
    <definedName function="false" hidden="false" localSheetId="0" name="ID_122202992" vbProcedure="false">'0503768'!$B$133</definedName>
    <definedName function="false" hidden="false" localSheetId="0" name="ID_122202993" vbProcedure="false">'0503768'!$D$200</definedName>
    <definedName function="false" hidden="false" localSheetId="0" name="ID_122202994" vbProcedure="false">'0503768'!$H$201</definedName>
    <definedName function="false" hidden="false" localSheetId="0" name="ID_122202995" vbProcedure="false">'0503768'!$J$201</definedName>
    <definedName function="false" hidden="false" localSheetId="0" name="ID_122202996" vbProcedure="false">'0503768'!$B$31</definedName>
    <definedName function="false" hidden="false" localSheetId="0" name="ID_122202997" vbProcedure="false">'0503768'!$G$139</definedName>
    <definedName function="false" hidden="false" localSheetId="0" name="ID_122202998" vbProcedure="false">'0503768'!$B$138</definedName>
    <definedName function="false" hidden="false" localSheetId="0" name="ID_122202999" vbProcedure="false">'0503768'!$C$140</definedName>
    <definedName function="false" hidden="false" localSheetId="0" name="ID_122203000" vbProcedure="false">'0503768'!$C$33</definedName>
    <definedName function="false" hidden="false" localSheetId="0" name="ID_122203001" vbProcedure="false">'0503768'!$F$143</definedName>
    <definedName function="false" hidden="false" localSheetId="0" name="ID_122203002" vbProcedure="false">'0503768'!$E$147</definedName>
    <definedName function="false" hidden="false" localSheetId="0" name="ID_122203005" vbProcedure="false">'0503768'!$E$60</definedName>
    <definedName function="false" hidden="false" localSheetId="0" name="ID_122203006" vbProcedure="false">'0503768'!$F$60</definedName>
    <definedName function="false" hidden="false" localSheetId="0" name="ID_122203009" vbProcedure="false">'0503768'!$B$60</definedName>
    <definedName function="false" hidden="false" localSheetId="0" name="ID_122203010" vbProcedure="false">'0503768'!$B$150</definedName>
    <definedName function="false" hidden="false" localSheetId="0" name="ID_122203011" vbProcedure="false">'0503768'!$B$216</definedName>
    <definedName function="false" hidden="false" localSheetId="0" name="ID_122203012" vbProcedure="false">'0503768'!$B$218</definedName>
    <definedName function="false" hidden="false" localSheetId="0" name="ID_122203013" vbProcedure="false">'0503768'!$D$212</definedName>
    <definedName function="false" hidden="false" localSheetId="0" name="ID_122203014" vbProcedure="false">'0503768'!$G$146</definedName>
    <definedName function="false" hidden="false" localSheetId="0" name="ID_122203015" vbProcedure="false">'0503768'!$G$148</definedName>
    <definedName function="false" hidden="false" localSheetId="0" name="ID_122203016" vbProcedure="false">'0503768'!$D$155</definedName>
    <definedName function="false" hidden="false" localSheetId="0" name="ID_122203017" vbProcedure="false">'0503768'!$C$17</definedName>
    <definedName function="false" hidden="false" localSheetId="0" name="ID_122203018" vbProcedure="false">'0503768'!$B$18</definedName>
    <definedName function="false" hidden="false" localSheetId="0" name="ID_122203019" vbProcedure="false">'0503768'!$J$156</definedName>
    <definedName function="false" hidden="false" localSheetId="0" name="ID_122203021" vbProcedure="false">'0503768'!$F$217</definedName>
    <definedName function="false" hidden="false" localSheetId="0" name="ID_122203022" vbProcedure="false">'0503768'!$B$162</definedName>
    <definedName function="false" hidden="false" localSheetId="0" name="ID_122203023" vbProcedure="false">'0503768'!$D$73</definedName>
    <definedName function="false" hidden="false" localSheetId="0" name="ID_122203024" vbProcedure="false">'0503768'!$G$73</definedName>
    <definedName function="false" hidden="false" localSheetId="0" name="ID_122203025" vbProcedure="false">'0503768'!$E$80</definedName>
    <definedName function="false" hidden="false" localSheetId="0" name="ID_122203029" vbProcedure="false">'0503768'!$D$114</definedName>
    <definedName function="false" hidden="false" localSheetId="0" name="ID_122203030" vbProcedure="false">'0503768'!$D$175</definedName>
    <definedName function="false" hidden="false" localSheetId="0" name="ID_122203031" vbProcedure="false">'0503768'!$B$172</definedName>
    <definedName function="false" hidden="false" localSheetId="0" name="ID_122203032" vbProcedure="false">'0503768'!$B$115</definedName>
    <definedName function="false" hidden="false" localSheetId="0" name="ID_122203033" vbProcedure="false">'0503768'!$B$116</definedName>
    <definedName function="false" hidden="false" localSheetId="0" name="ID_122203034" vbProcedure="false">'0503768'!$C$172</definedName>
    <definedName function="false" hidden="false" localSheetId="0" name="ID_122203039" vbProcedure="false">'0503768'!$D$117</definedName>
    <definedName function="false" hidden="false" localSheetId="0" name="ID_122203040" vbProcedure="false">'0503768'!$C$134</definedName>
    <definedName function="false" hidden="false" localSheetId="0" name="ID_122203041" vbProcedure="false">'0503768'!$B$135</definedName>
    <definedName function="false" hidden="false" localSheetId="0" name="ID_122203042" vbProcedure="false">'0503768'!$D$134</definedName>
    <definedName function="false" hidden="false" localSheetId="0" name="ID_122203043" vbProcedure="false">'0503768'!$H$186</definedName>
    <definedName function="false" hidden="false" localSheetId="0" name="ID_122203044" vbProcedure="false">'0503768'!$D$122</definedName>
    <definedName function="false" hidden="false" localSheetId="0" name="ID_122203045" vbProcedure="false">'0503768'!$E$122</definedName>
    <definedName function="false" hidden="false" localSheetId="0" name="ID_122203046" vbProcedure="false">'0503768'!$H$189</definedName>
    <definedName function="false" hidden="false" localSheetId="0" name="ID_122203047" vbProcedure="false">'0503768'!$F$191</definedName>
    <definedName function="false" hidden="false" localSheetId="0" name="ID_122203048" vbProcedure="false">'0503768'!$F$192</definedName>
    <definedName function="false" hidden="false" localSheetId="0" name="ID_122203049" vbProcedure="false">'0503768'!$H$192</definedName>
    <definedName function="false" hidden="false" localSheetId="0" name="ID_122203050" vbProcedure="false">'0503768'!$E$16</definedName>
    <definedName function="false" hidden="false" localSheetId="0" name="ID_122203051" vbProcedure="false">'0503768'!$F$16</definedName>
    <definedName function="false" hidden="false" localSheetId="0" name="ID_122203052" vbProcedure="false">'0503768'!$E$17</definedName>
    <definedName function="false" hidden="false" localSheetId="0" name="ID_122203053" vbProcedure="false">'0503768'!$C$125</definedName>
    <definedName function="false" hidden="false" localSheetId="0" name="ID_122203054" vbProcedure="false">'0503768'!$G$124</definedName>
    <definedName function="false" hidden="false" localSheetId="0" name="ID_122203055" vbProcedure="false">'0503768'!$C$190</definedName>
    <definedName function="false" hidden="false" localSheetId="0" name="ID_122203056" vbProcedure="false">'0503768'!$G$19</definedName>
    <definedName function="false" hidden="false" localSheetId="0" name="ID_122203058" vbProcedure="false">'0503768'!$G$125</definedName>
    <definedName function="false" hidden="false" localSheetId="0" name="ID_122203059" vbProcedure="false">'0503768'!$D$132</definedName>
    <definedName function="false" hidden="false" localSheetId="0" name="ID_122203060" vbProcedure="false">'0503768'!$E$132</definedName>
    <definedName function="false" hidden="false" localSheetId="0" name="ID_122203062" vbProcedure="false">'0503768'!$B$21</definedName>
    <definedName function="false" hidden="false" localSheetId="0" name="ID_122203063" vbProcedure="false">'0503768'!$D$139</definedName>
    <definedName function="false" hidden="false" localSheetId="0" name="ID_122203064" vbProcedure="false">'0503768'!$H$199</definedName>
    <definedName function="false" hidden="false" localSheetId="0" name="ID_122203065" vbProcedure="false">'0503768'!$F$200</definedName>
    <definedName function="false" hidden="false" localSheetId="0" name="ID_122203066" vbProcedure="false">'0503768'!$D$201</definedName>
    <definedName function="false" hidden="false" localSheetId="0" name="ID_122203067" vbProcedure="false">'0503768'!$D$202</definedName>
    <definedName function="false" hidden="false" localSheetId="0" name="ID_122203068" vbProcedure="false">'0503768'!$B$23</definedName>
    <definedName function="false" hidden="false" localSheetId="0" name="ID_122203069" vbProcedure="false">'0503768'!$B$24</definedName>
    <definedName function="false" hidden="false" localSheetId="0" name="ID_122203070" vbProcedure="false">'0503768'!$C$32</definedName>
    <definedName function="false" hidden="false" localSheetId="0" name="ID_122203071" vbProcedure="false">'0503768'!$E$140</definedName>
    <definedName function="false" hidden="false" localSheetId="0" name="ID_122203072" vbProcedure="false">'0503768'!$C$195</definedName>
    <definedName function="false" hidden="false" localSheetId="0" name="ID_122203073" vbProcedure="false">'0503768'!$E$143</definedName>
    <definedName function="false" hidden="false" localSheetId="0" name="ID_122203074" vbProcedure="false">'0503768'!$D$147</definedName>
    <definedName function="false" hidden="false" localSheetId="0" name="ID_122203075" vbProcedure="false">'0503768'!$C$202</definedName>
    <definedName function="false" hidden="false" localSheetId="0" name="ID_122203076" vbProcedure="false">'0503768'!$B$213</definedName>
    <definedName function="false" hidden="false" localSheetId="0" name="ID_122203077" vbProcedure="false">'0503768'!$G$55</definedName>
    <definedName function="false" hidden="false" localSheetId="0" name="ID_122203078" vbProcedure="false">'0503768'!$C$82</definedName>
    <definedName function="false" hidden="false" localSheetId="0" name="ID_122203079" vbProcedure="false">'0503768'!$E$149</definedName>
    <definedName function="false" hidden="false" localSheetId="0" name="ID_122203080" vbProcedure="false">'0503768'!$G$149</definedName>
    <definedName function="false" hidden="false" localSheetId="0" name="ID_122203081" vbProcedure="false">'0503768'!$D$171</definedName>
    <definedName function="false" hidden="false" localSheetId="0" name="ID_122203082" vbProcedure="false">'0503768'!$C$176</definedName>
    <definedName function="false" hidden="false" localSheetId="0" name="ID_122203085" vbProcedure="false">'0503768'!$B$146</definedName>
    <definedName function="false" hidden="false" localSheetId="0" name="ID_122203086" vbProcedure="false">'0503768'!$B$148</definedName>
    <definedName function="false" hidden="false" localSheetId="0" name="ID_122203087" vbProcedure="false">'0503768'!$F$211</definedName>
    <definedName function="false" hidden="false" localSheetId="0" name="ID_122203088" vbProcedure="false">'0503768'!$D$148</definedName>
    <definedName function="false" hidden="false" localSheetId="0" name="ID_122203089" vbProcedure="false">'0503768'!$J$214</definedName>
    <definedName function="false" hidden="false" localSheetId="0" name="ID_122203090" vbProcedure="false">'0503768'!$H$215</definedName>
    <definedName function="false" hidden="false" localSheetId="0" name="ID_122203091" vbProcedure="false">'0503768'!$B$14</definedName>
    <definedName function="false" hidden="false" localSheetId="0" name="ID_122203092" vbProcedure="false">'0503768'!$B$17</definedName>
    <definedName function="false" hidden="false" localSheetId="0" name="ID_122203093" vbProcedure="false">'0503768'!$G$12</definedName>
    <definedName function="false" hidden="false" localSheetId="0" name="ID_122203094" vbProcedure="false">'0503768'!$H$218</definedName>
    <definedName function="false" hidden="false" localSheetId="0" name="ID_122203095" vbProcedure="false">'0503768'!$E$67</definedName>
    <definedName function="false" hidden="false" localSheetId="0" name="ID_122203096" vbProcedure="false">'0503768'!$F$67</definedName>
    <definedName function="false" hidden="false" localSheetId="0" name="ID_122203097" vbProcedure="false">'0503768'!$H$157</definedName>
    <definedName function="false" hidden="false" localSheetId="0" name="ID_122203098" vbProcedure="false">'0503768'!$B$155</definedName>
    <definedName function="false" hidden="false" localSheetId="0" name="ID_122203099" vbProcedure="false">'0503768'!$C$156</definedName>
    <definedName function="false" hidden="false" localSheetId="0" name="ID_122203101" vbProcedure="false">'0503768'!$F$222</definedName>
    <definedName function="false" hidden="false" localSheetId="0" name="ID_122203103" vbProcedure="false">'0503768'!$G$68</definedName>
    <definedName function="false" hidden="false" localSheetId="0" name="ID_122203104" vbProcedure="false">'0503768'!$D$80</definedName>
    <definedName function="false" hidden="false" localSheetId="0" name="ID_122203105" vbProcedure="false">'0503768'!$G$80</definedName>
    <definedName function="false" hidden="false" localSheetId="0" name="ID_122203106" vbProcedure="false">'0503768'!$B$171</definedName>
    <definedName function="false" hidden="false" localSheetId="0" name="ID_122203107" vbProcedure="false">'0503768'!$C$171</definedName>
    <definedName function="false" hidden="false" localSheetId="0" name="ID_122203108" vbProcedure="false">'0503768'!$D$176</definedName>
    <definedName function="false" hidden="false" localSheetId="0" name="ID_122203109" vbProcedure="false">'0503768'!$J$172</definedName>
    <definedName function="false" hidden="false" localSheetId="0" name="ID_122203111" vbProcedure="false">'0503768'!$E$113</definedName>
    <definedName function="false" hidden="false" localSheetId="0" name="ID_122203112" vbProcedure="false">'0503768'!$H$175</definedName>
    <definedName function="false" hidden="false" localSheetId="0" name="ID_122203118" vbProcedure="false">'0503768'!$C$113</definedName>
    <definedName function="false" hidden="false" localSheetId="0" name="ID_122203119" vbProcedure="false">'0503768'!$B$173</definedName>
    <definedName function="false" hidden="false" localSheetId="0" name="ID_122203120" vbProcedure="false">'0503768'!$C$174</definedName>
    <definedName function="false" hidden="false" localSheetId="0" name="ID_122203121" vbProcedure="false">'0503768'!$C$175</definedName>
    <definedName function="false" hidden="false" localSheetId="0" name="ID_122203122" vbProcedure="false">'0503768'!$D$121</definedName>
    <definedName function="false" hidden="false" localSheetId="0" name="ID_122203123" vbProcedure="false">'0503768'!$H$197</definedName>
    <definedName function="false" hidden="false" localSheetId="0" name="ID_122203124" vbProcedure="false">'0503768'!$E$121</definedName>
    <definedName function="false" hidden="false" localSheetId="0" name="ID_122203125" vbProcedure="false">'0503768'!$F$121</definedName>
    <definedName function="false" hidden="false" localSheetId="0" name="ID_122203126" vbProcedure="false">'0503768'!$C$135</definedName>
    <definedName function="false" hidden="false" localSheetId="0" name="ID_122203127" vbProcedure="false">'0503768'!$D$135</definedName>
    <definedName function="false" hidden="false" localSheetId="0" name="ID_122203129" vbProcedure="false">'0503768'!$J$185</definedName>
    <definedName function="false" hidden="false" localSheetId="0" name="ID_122203130" vbProcedure="false">'0503768'!$F$13</definedName>
    <definedName function="false" hidden="false" localSheetId="0" name="ID_122203131" vbProcedure="false">'0503768'!$F$14</definedName>
    <definedName function="false" hidden="false" localSheetId="0" name="ID_122203132" vbProcedure="false">'0503768'!$D$123</definedName>
    <definedName function="false" hidden="false" localSheetId="0" name="ID_122203133" vbProcedure="false">'0503768'!$F$190</definedName>
    <definedName function="false" hidden="false" localSheetId="0" name="ID_122203134" vbProcedure="false">'0503768'!$J$190</definedName>
    <definedName function="false" hidden="false" localSheetId="0" name="ID_122203135" vbProcedure="false">'0503768'!$J$191</definedName>
    <definedName function="false" hidden="false" localSheetId="0" name="ID_122203136" vbProcedure="false">'0503768'!$D$19</definedName>
    <definedName function="false" hidden="false" localSheetId="0" name="ID_122203137" vbProcedure="false">'0503768'!$D$193</definedName>
    <definedName function="false" hidden="false" localSheetId="0" name="ID_122203138" vbProcedure="false">'0503768'!$B$191</definedName>
    <definedName function="false" hidden="false" localSheetId="0" name="ID_122203139" vbProcedure="false">'0503768'!$B$192</definedName>
    <definedName function="false" hidden="false" localSheetId="0" name="ID_122203140" vbProcedure="false">'0503768'!$G$20</definedName>
    <definedName function="false" hidden="false" localSheetId="0" name="ID_122203141" vbProcedure="false">'0503768'!$J$194</definedName>
    <definedName function="false" hidden="false" localSheetId="0" name="ID_122203142" vbProcedure="false">'0503768'!$B$134</definedName>
    <definedName function="false" hidden="false" localSheetId="0" name="ID_122203143" vbProcedure="false">'0503768'!$C$22</definedName>
    <definedName function="false" hidden="false" localSheetId="0" name="ID_122203144" vbProcedure="false">'0503768'!$C$31</definedName>
    <definedName function="false" hidden="false" localSheetId="0" name="ID_122203145" vbProcedure="false">'0503768'!$D$140</definedName>
    <definedName function="false" hidden="false" localSheetId="0" name="ID_122203146" vbProcedure="false">'0503768'!$C$196</definedName>
    <definedName function="false" hidden="false" localSheetId="0" name="ID_122203147" vbProcedure="false">'0503768'!$D$55</definedName>
    <definedName function="false" hidden="false" localSheetId="0" name="ID_122203148" vbProcedure="false">'0503768'!$D$143</definedName>
    <definedName function="false" hidden="false" localSheetId="0" name="ID_122203149" vbProcedure="false">'0503768'!$G$143</definedName>
    <definedName function="false" hidden="false" localSheetId="0" name="ID_122203150" vbProcedure="false">'0503768'!$F$147</definedName>
    <definedName function="false" hidden="false" localSheetId="0" name="ID_122203151" vbProcedure="false">'0503768'!$C$201</definedName>
    <definedName function="false" hidden="false" localSheetId="0" name="ID_122203152" vbProcedure="false">'0503768'!$B$211</definedName>
    <definedName function="false" hidden="false" localSheetId="0" name="ID_122203153" vbProcedure="false">'0503768'!$F$55</definedName>
    <definedName function="false" hidden="false" localSheetId="0" name="ID_122203154" vbProcedure="false">'0503768'!$G$60</definedName>
    <definedName function="false" hidden="false" localSheetId="0" name="ID_122203155" vbProcedure="false">'0503768'!$D$112</definedName>
    <definedName function="false" hidden="false" localSheetId="0" name="ID_122203156" vbProcedure="false">'0503768'!$D$162</definedName>
    <definedName function="false" hidden="false" localSheetId="0" name="ID_122203159" vbProcedure="false">'0503768'!$D$62</definedName>
    <definedName function="false" hidden="false" localSheetId="0" name="ID_122203160" vbProcedure="false">'0503768'!$J$167</definedName>
    <definedName function="false" hidden="false" localSheetId="0" name="ID_122203161" vbProcedure="false">'0503768'!$B$147</definedName>
    <definedName function="false" hidden="false" localSheetId="0" name="ID_122203162" vbProcedure="false">'0503768'!$C$146</definedName>
    <definedName function="false" hidden="false" localSheetId="0" name="ID_122203163" vbProcedure="false">'0503768'!$D$211</definedName>
    <definedName function="false" hidden="false" localSheetId="0" name="ID_122203164" vbProcedure="false">'0503768'!$C$60</definedName>
    <definedName function="false" hidden="false" localSheetId="0" name="ID_122203165" vbProcedure="false">'0503768'!$B$67</definedName>
    <definedName function="false" hidden="false" localSheetId="0" name="ID_122203166" vbProcedure="false">'0503768'!$C$67</definedName>
    <definedName function="false" hidden="false" localSheetId="0" name="ID_122203167" vbProcedure="false">'0503768'!$C$68</definedName>
    <definedName function="false" hidden="false" localSheetId="0" name="ID_122203168" vbProcedure="false">'0503768'!$E$148</definedName>
    <definedName function="false" hidden="false" localSheetId="0" name="ID_122203169" vbProcedure="false">'0503768'!$F$150</definedName>
    <definedName function="false" hidden="false" localSheetId="0" name="ID_122203170" vbProcedure="false">'0503768'!$J$213</definedName>
    <definedName function="false" hidden="false" localSheetId="0" name="ID_122203171" vbProcedure="false">'0503768'!$J$215</definedName>
    <definedName function="false" hidden="false" localSheetId="0" name="ID_122203172" vbProcedure="false">'0503768'!$C$15</definedName>
    <definedName function="false" hidden="false" localSheetId="0" name="ID_122203173" vbProcedure="false">'0503768'!$B$16</definedName>
    <definedName function="false" hidden="false" localSheetId="0" name="ID_122203174" vbProcedure="false">'0503768'!$C$16</definedName>
    <definedName function="false" hidden="false" localSheetId="0" name="ID_122203175" vbProcedure="false">'0503768'!$B$20</definedName>
    <definedName function="false" hidden="false" localSheetId="0" name="ID_122203176" vbProcedure="false">'0503768'!$C$20</definedName>
    <definedName function="false" hidden="false" localSheetId="0" name="ID_122203177" vbProcedure="false">'0503768'!$E$12</definedName>
    <definedName function="false" hidden="false" localSheetId="0" name="ID_125819842" vbProcedure="false">'0503768'!$N$6</definedName>
    <definedName function="false" hidden="false" localSheetId="0" name="ID_13174202491" vbProcedure="false">'0503768'!$A$70</definedName>
    <definedName function="false" hidden="false" localSheetId="0" name="ID_13174202492" vbProcedure="false">'0503768'!$A$71</definedName>
    <definedName function="false" hidden="false" localSheetId="0" name="ID_13174202493" vbProcedure="false">'0503768'!$A$58</definedName>
    <definedName function="false" hidden="false" localSheetId="0" name="ID_13174202494" vbProcedure="false">'0503768'!$A$60</definedName>
    <definedName function="false" hidden="false" localSheetId="0" name="ID_13174202495" vbProcedure="false">'0503768'!$A$61</definedName>
    <definedName function="false" hidden="false" localSheetId="0" name="ID_13174202496" vbProcedure="false">'0503768'!$A$62</definedName>
    <definedName function="false" hidden="false" localSheetId="0" name="ID_13174202497" vbProcedure="false">'0503768'!$A$63</definedName>
    <definedName function="false" hidden="false" localSheetId="0" name="ID_13174202498" vbProcedure="false">'0503768'!$A$65</definedName>
    <definedName function="false" hidden="false" localSheetId="0" name="ID_13174202499" vbProcedure="false">'0503768'!$A$69</definedName>
    <definedName function="false" hidden="false" localSheetId="0" name="ID_13174202500" vbProcedure="false">'0503768'!$A$66</definedName>
    <definedName function="false" hidden="false" localSheetId="0" name="ID_13174202501" vbProcedure="false">'0503768'!$A$67</definedName>
    <definedName function="false" hidden="false" localSheetId="0" name="ID_13174202502" vbProcedure="false">'0503768'!$A$68</definedName>
    <definedName function="false" hidden="false" localSheetId="0" name="ID_13174202503" vbProcedure="false">'0503768'!$A$12</definedName>
    <definedName function="false" hidden="false" localSheetId="0" name="ID_13174202504" vbProcedure="false">'0503768'!$A$13</definedName>
    <definedName function="false" hidden="false" localSheetId="0" name="ID_13174202505" vbProcedure="false">'0503768'!$A$14</definedName>
    <definedName function="false" hidden="false" localSheetId="0" name="ID_13174202506" vbProcedure="false">'0503768'!$A$15</definedName>
    <definedName function="false" hidden="false" localSheetId="0" name="ID_13174202507" vbProcedure="false">'0503768'!$A$16</definedName>
    <definedName function="false" hidden="false" localSheetId="0" name="ID_13174202508" vbProcedure="false">'0503768'!$A$17</definedName>
    <definedName function="false" hidden="false" localSheetId="0" name="ID_13174202509" vbProcedure="false">'0503768'!$A$18</definedName>
    <definedName function="false" hidden="false" localSheetId="0" name="ID_13174202510" vbProcedure="false">'0503768'!$A$19</definedName>
    <definedName function="false" hidden="false" localSheetId="0" name="ID_13174202511" vbProcedure="false">'0503768'!$A$20</definedName>
    <definedName function="false" hidden="false" localSheetId="0" name="ID_13174202512" vbProcedure="false">'0503768'!$A$21</definedName>
    <definedName function="false" hidden="false" localSheetId="0" name="ID_13174202513" vbProcedure="false">'0503768'!$A$22</definedName>
    <definedName function="false" hidden="false" localSheetId="0" name="ID_13174202514" vbProcedure="false">'0503768'!$A$23</definedName>
    <definedName function="false" hidden="false" localSheetId="0" name="ID_13174202515" vbProcedure="false">'0503768'!$A$24</definedName>
    <definedName function="false" hidden="false" localSheetId="0" name="ID_13174202516" vbProcedure="false">'0503768'!$A$30</definedName>
    <definedName function="false" hidden="false" localSheetId="0" name="ID_13174202517" vbProcedure="false">'0503768'!$A$31</definedName>
    <definedName function="false" hidden="false" localSheetId="0" name="ID_13174202518" vbProcedure="false">'0503768'!$A$32</definedName>
    <definedName function="false" hidden="false" localSheetId="0" name="ID_13174202519" vbProcedure="false">'0503768'!$A$33</definedName>
    <definedName function="false" hidden="false" localSheetId="0" name="ID_13174202520" vbProcedure="false">'0503768'!$A$34</definedName>
    <definedName function="false" hidden="false" localSheetId="0" name="ID_13174202521" vbProcedure="false">'0503768'!$A$35</definedName>
    <definedName function="false" hidden="false" localSheetId="0" name="ID_13174202522" vbProcedure="false">'0503768'!$A$36</definedName>
    <definedName function="false" hidden="false" localSheetId="0" name="ID_13174202523" vbProcedure="false">'0503768'!$A$37</definedName>
    <definedName function="false" hidden="false" localSheetId="0" name="ID_13174202524" vbProcedure="false">'0503768'!$A$38</definedName>
    <definedName function="false" hidden="false" localSheetId="0" name="ID_13174202525" vbProcedure="false">'0503768'!$A$39</definedName>
    <definedName function="false" hidden="false" localSheetId="0" name="ID_13174202526" vbProcedure="false">'0503768'!$A$40</definedName>
    <definedName function="false" hidden="false" localSheetId="0" name="ID_13174202527" vbProcedure="false">'0503768'!$A$41</definedName>
    <definedName function="false" hidden="false" localSheetId="0" name="ID_13174202528" vbProcedure="false">'0503768'!$A$42</definedName>
    <definedName function="false" hidden="false" localSheetId="0" name="ID_13174202529" vbProcedure="false">'0503768'!$A$43</definedName>
    <definedName function="false" hidden="false" localSheetId="0" name="ID_13174202530" vbProcedure="false">'0503768'!$A$44</definedName>
    <definedName function="false" hidden="false" localSheetId="0" name="ID_13174202531" vbProcedure="false">'0503768'!$A$45</definedName>
    <definedName function="false" hidden="false" localSheetId="0" name="ID_13174202532" vbProcedure="false">'0503768'!$A$46</definedName>
    <definedName function="false" hidden="false" localSheetId="0" name="ID_13174202533" vbProcedure="false">'0503768'!$A$47</definedName>
    <definedName function="false" hidden="false" localSheetId="0" name="ID_13174202534" vbProcedure="false">'0503768'!$A$48</definedName>
    <definedName function="false" hidden="false" localSheetId="0" name="ID_13174202535" vbProcedure="false">'0503768'!$A$49</definedName>
    <definedName function="false" hidden="false" localSheetId="0" name="ID_13174202536" vbProcedure="false">'0503768'!$A$55</definedName>
    <definedName function="false" hidden="false" localSheetId="0" name="ID_13174202537" vbProcedure="false">'0503768'!$A$56</definedName>
    <definedName function="false" hidden="false" localSheetId="0" name="ID_13174202538" vbProcedure="false">'0503768'!$A$57</definedName>
    <definedName function="false" hidden="false" localSheetId="0" name="ID_13174202539" vbProcedure="false">'0503768'!$A$72</definedName>
    <definedName function="false" hidden="false" localSheetId="0" name="ID_13174202540" vbProcedure="false">'0503768'!$A$73</definedName>
    <definedName function="false" hidden="false" localSheetId="0" name="ID_13174202541" vbProcedure="false">'0503768'!$A$80</definedName>
    <definedName function="false" hidden="false" localSheetId="0" name="ID_13174202542" vbProcedure="false">'0503768'!$A$81</definedName>
    <definedName function="false" hidden="false" localSheetId="0" name="ID_13174202543" vbProcedure="false">'0503768'!$A$82</definedName>
    <definedName function="false" hidden="false" localSheetId="0" name="ID_13174202544" vbProcedure="false">'0503768'!$A$84</definedName>
    <definedName function="false" hidden="false" localSheetId="0" name="ID_13174202545" vbProcedure="false">'0503768'!$A$85</definedName>
    <definedName function="false" hidden="false" localSheetId="0" name="ID_13174202546" vbProcedure="false">'0503768'!$A$86</definedName>
    <definedName function="false" hidden="false" localSheetId="0" name="ID_13174202547" vbProcedure="false">'0503768'!$A$87</definedName>
    <definedName function="false" hidden="false" localSheetId="0" name="ID_13174202548" vbProcedure="false">'0503768'!$A$88</definedName>
    <definedName function="false" hidden="false" localSheetId="0" name="ID_13174202549" vbProcedure="false">'0503768'!$A$89</definedName>
    <definedName function="false" hidden="false" localSheetId="0" name="ID_13174202550" vbProcedure="false">'0503768'!$A$90</definedName>
    <definedName function="false" hidden="false" localSheetId="0" name="ID_13174202551" vbProcedure="false">'0503768'!$A$91</definedName>
    <definedName function="false" hidden="false" localSheetId="0" name="ID_13174202552" vbProcedure="false">'0503768'!$A$92</definedName>
    <definedName function="false" hidden="false" localSheetId="0" name="ID_13174202553" vbProcedure="false">'0503768'!$A$93</definedName>
    <definedName function="false" hidden="false" localSheetId="0" name="ID_13174202554" vbProcedure="false">'0503768'!$A$94</definedName>
    <definedName function="false" hidden="false" localSheetId="0" name="ID_13174202555" vbProcedure="false">'0503768'!$A$95</definedName>
    <definedName function="false" hidden="false" localSheetId="0" name="ID_13174202556" vbProcedure="false">'0503768'!$A$101</definedName>
    <definedName function="false" hidden="false" localSheetId="0" name="ID_13174202557" vbProcedure="false">'0503768'!$A$102</definedName>
    <definedName function="false" hidden="false" localSheetId="0" name="ID_13174202558" vbProcedure="false">'0503768'!$A$103</definedName>
    <definedName function="false" hidden="false" localSheetId="0" name="ID_13174202559" vbProcedure="false">'0503768'!$A$104</definedName>
    <definedName function="false" hidden="false" localSheetId="0" name="ID_13174202560" vbProcedure="false">'0503768'!$A$105</definedName>
    <definedName function="false" hidden="false" localSheetId="0" name="ID_13174202561" vbProcedure="false">'0503768'!$A$106</definedName>
    <definedName function="false" hidden="false" localSheetId="0" name="ID_13174202562" vbProcedure="false">'0503768'!$A$112</definedName>
    <definedName function="false" hidden="false" localSheetId="0" name="ID_13174202563" vbProcedure="false">'0503768'!$A$113</definedName>
    <definedName function="false" hidden="false" localSheetId="0" name="ID_13174202564" vbProcedure="false">'0503768'!$A$114</definedName>
    <definedName function="false" hidden="false" localSheetId="0" name="ID_13174202565" vbProcedure="false">'0503768'!$A$115</definedName>
    <definedName function="false" hidden="false" localSheetId="0" name="ID_13174202566" vbProcedure="false">'0503768'!$A$116</definedName>
    <definedName function="false" hidden="false" localSheetId="0" name="ID_13174202567" vbProcedure="false">'0503768'!$A$117</definedName>
    <definedName function="false" hidden="false" localSheetId="0" name="ID_13174202568" vbProcedure="false">'0503768'!$A$118</definedName>
    <definedName function="false" hidden="false" localSheetId="0" name="ID_13174202569" vbProcedure="false">'0503768'!$A$119</definedName>
    <definedName function="false" hidden="false" localSheetId="0" name="ID_13174202570" vbProcedure="false">'0503768'!$A$120</definedName>
    <definedName function="false" hidden="false" localSheetId="0" name="ID_13174202571" vbProcedure="false">'0503768'!$A$121</definedName>
    <definedName function="false" hidden="false" localSheetId="0" name="ID_13174202572" vbProcedure="false">'0503768'!$A$122</definedName>
    <definedName function="false" hidden="false" localSheetId="0" name="ID_13174202573" vbProcedure="false">'0503768'!$A$123</definedName>
    <definedName function="false" hidden="false" localSheetId="0" name="ID_13174202574" vbProcedure="false">'0503768'!$A$124</definedName>
    <definedName function="false" hidden="false" localSheetId="0" name="ID_13174202575" vbProcedure="false">'0503768'!$A$125</definedName>
    <definedName function="false" hidden="false" localSheetId="0" name="ID_13174202576" vbProcedure="false">'0503768'!$A$126</definedName>
    <definedName function="false" hidden="false" localSheetId="0" name="ID_13174202577" vbProcedure="false">'0503768'!$A$222</definedName>
    <definedName function="false" hidden="false" localSheetId="0" name="ID_13174202578" vbProcedure="false">'0503768'!$A$223</definedName>
    <definedName function="false" hidden="false" localSheetId="0" name="ID_13174202579" vbProcedure="false">'0503768'!$A$204</definedName>
    <definedName function="false" hidden="false" localSheetId="0" name="ID_13174202580" vbProcedure="false">'0503768'!$A$211</definedName>
    <definedName function="false" hidden="false" localSheetId="0" name="ID_13174202581" vbProcedure="false">'0503768'!$A$212</definedName>
    <definedName function="false" hidden="false" localSheetId="0" name="ID_13174202582" vbProcedure="false">'0503768'!$A$213</definedName>
    <definedName function="false" hidden="false" localSheetId="0" name="ID_13174202583" vbProcedure="false">'0503768'!$A$214</definedName>
    <definedName function="false" hidden="false" localSheetId="0" name="ID_13174202584" vbProcedure="false">'0503768'!$A$215</definedName>
    <definedName function="false" hidden="false" localSheetId="0" name="ID_13174202585" vbProcedure="false">'0503768'!$A$216</definedName>
    <definedName function="false" hidden="false" localSheetId="0" name="ID_13174202586" vbProcedure="false">'0503768'!$A$217</definedName>
    <definedName function="false" hidden="false" localSheetId="0" name="ID_13174202587" vbProcedure="false">'0503768'!$A$218</definedName>
    <definedName function="false" hidden="false" localSheetId="0" name="ID_13174202588" vbProcedure="false">'0503768'!$A$219</definedName>
    <definedName function="false" hidden="false" localSheetId="0" name="ID_13174202589" vbProcedure="false">'0503768'!$A$132</definedName>
    <definedName function="false" hidden="false" localSheetId="0" name="ID_13174202590" vbProcedure="false">'0503768'!$A$133</definedName>
    <definedName function="false" hidden="false" localSheetId="0" name="ID_13174202591" vbProcedure="false">'0503768'!$A$134</definedName>
    <definedName function="false" hidden="false" localSheetId="0" name="ID_13174202592" vbProcedure="false">'0503768'!$A$135</definedName>
    <definedName function="false" hidden="false" localSheetId="0" name="ID_13174202593" vbProcedure="false">'0503768'!$A$136</definedName>
    <definedName function="false" hidden="false" localSheetId="0" name="ID_13174202594" vbProcedure="false">'0503768'!$A$137</definedName>
    <definedName function="false" hidden="false" localSheetId="0" name="ID_13174202595" vbProcedure="false">'0503768'!$A$138</definedName>
    <definedName function="false" hidden="false" localSheetId="0" name="ID_13174202596" vbProcedure="false">'0503768'!$A$139</definedName>
    <definedName function="false" hidden="false" localSheetId="0" name="ID_13174202597" vbProcedure="false">'0503768'!$A$140</definedName>
    <definedName function="false" hidden="false" localSheetId="0" name="ID_13174202598" vbProcedure="false">'0503768'!$A$141</definedName>
    <definedName function="false" hidden="false" localSheetId="0" name="ID_13174202599" vbProcedure="false">'0503768'!$A$142</definedName>
    <definedName function="false" hidden="false" localSheetId="0" name="ID_13174202600" vbProcedure="false">'0503768'!$A$143</definedName>
    <definedName function="false" hidden="false" localSheetId="0" name="ID_13174202601" vbProcedure="false">'0503768'!$A$144</definedName>
    <definedName function="false" hidden="false" localSheetId="0" name="ID_13174202602" vbProcedure="false">'0503768'!$A$145</definedName>
    <definedName function="false" hidden="false" localSheetId="0" name="ID_13174202603" vbProcedure="false">'0503768'!$A$146</definedName>
    <definedName function="false" hidden="false" localSheetId="0" name="ID_13174202604" vbProcedure="false">'0503768'!$A$147</definedName>
    <definedName function="false" hidden="false" localSheetId="0" name="ID_13174202605" vbProcedure="false">'0503768'!$A$148</definedName>
    <definedName function="false" hidden="false" localSheetId="0" name="ID_13174202606" vbProcedure="false">'0503768'!$A$149</definedName>
    <definedName function="false" hidden="false" localSheetId="0" name="ID_13174202607" vbProcedure="false">'0503768'!$A$150</definedName>
    <definedName function="false" hidden="false" localSheetId="0" name="ID_13174202608" vbProcedure="false">'0503768'!$A$155</definedName>
    <definedName function="false" hidden="false" localSheetId="0" name="ID_13174202609" vbProcedure="false">'0503768'!$A$156</definedName>
    <definedName function="false" hidden="false" localSheetId="0" name="ID_13174202610" vbProcedure="false">'0503768'!$A$157</definedName>
    <definedName function="false" hidden="false" localSheetId="0" name="ID_13174202611" vbProcedure="false">'0503768'!$A$158</definedName>
    <definedName function="false" hidden="false" localSheetId="0" name="ID_13174202612" vbProcedure="false">'0503768'!$A$159</definedName>
    <definedName function="false" hidden="false" localSheetId="0" name="ID_13174202613" vbProcedure="false">'0503768'!$A$162</definedName>
    <definedName function="false" hidden="false" localSheetId="0" name="ID_13174202614" vbProcedure="false">'0503768'!$A$163</definedName>
    <definedName function="false" hidden="false" localSheetId="0" name="ID_13174202615" vbProcedure="false">'0503768'!$A$164</definedName>
    <definedName function="false" hidden="false" localSheetId="0" name="ID_13174202616" vbProcedure="false">'0503768'!$A$167</definedName>
    <definedName function="false" hidden="false" localSheetId="0" name="ID_13174202617" vbProcedure="false">'0503768'!$A$171</definedName>
    <definedName function="false" hidden="false" localSheetId="0" name="ID_13174202618" vbProcedure="false">'0503768'!$A$172</definedName>
    <definedName function="false" hidden="false" localSheetId="0" name="ID_13174202619" vbProcedure="false">'0503768'!$A$173</definedName>
    <definedName function="false" hidden="false" localSheetId="0" name="ID_13174202620" vbProcedure="false">'0503768'!$A$174</definedName>
    <definedName function="false" hidden="false" localSheetId="0" name="ID_13174202621" vbProcedure="false">'0503768'!$A$175</definedName>
    <definedName function="false" hidden="false" localSheetId="0" name="ID_13174202622" vbProcedure="false">'0503768'!$A$176</definedName>
    <definedName function="false" hidden="false" localSheetId="0" name="ID_13174202623" vbProcedure="false">'0503768'!$A$184</definedName>
    <definedName function="false" hidden="false" localSheetId="0" name="ID_13174202624" vbProcedure="false">'0503768'!$A$185</definedName>
    <definedName function="false" hidden="false" localSheetId="0" name="ID_13174202625" vbProcedure="false">'0503768'!$A$186</definedName>
    <definedName function="false" hidden="false" localSheetId="0" name="ID_13174202626" vbProcedure="false">'0503768'!$A$189</definedName>
    <definedName function="false" hidden="false" localSheetId="0" name="ID_13174202627" vbProcedure="false">'0503768'!$A$190</definedName>
    <definedName function="false" hidden="false" localSheetId="0" name="ID_13174202628" vbProcedure="false">'0503768'!$A$191</definedName>
    <definedName function="false" hidden="false" localSheetId="0" name="ID_13174202629" vbProcedure="false">'0503768'!$A$192</definedName>
    <definedName function="false" hidden="false" localSheetId="0" name="ID_13174202630" vbProcedure="false">'0503768'!$A$193</definedName>
    <definedName function="false" hidden="false" localSheetId="0" name="ID_13174202631" vbProcedure="false">'0503768'!$A$194</definedName>
    <definedName function="false" hidden="false" localSheetId="0" name="ID_13174202632" vbProcedure="false">'0503768'!$A$195</definedName>
    <definedName function="false" hidden="false" localSheetId="0" name="ID_13174202633" vbProcedure="false">'0503768'!$A$196</definedName>
    <definedName function="false" hidden="false" localSheetId="0" name="ID_13174202634" vbProcedure="false">'0503768'!$A$197</definedName>
    <definedName function="false" hidden="false" localSheetId="0" name="ID_13174202635" vbProcedure="false">'0503768'!$A$198</definedName>
    <definedName function="false" hidden="false" localSheetId="0" name="ID_13174202636" vbProcedure="false">'0503768'!$A$199</definedName>
    <definedName function="false" hidden="false" localSheetId="0" name="ID_13174202637" vbProcedure="false">'0503768'!$A$200</definedName>
    <definedName function="false" hidden="false" localSheetId="0" name="ID_13174202638" vbProcedure="false">'0503768'!$A$201</definedName>
    <definedName function="false" hidden="false" localSheetId="0" name="ID_13174202639" vbProcedure="false">'0503768'!$A$202</definedName>
    <definedName function="false" hidden="false" localSheetId="0" name="ID_13174202640" vbProcedure="false">'0503768'!$A$203</definedName>
    <definedName function="false" hidden="false" localSheetId="0" name="ID_13174202641" vbProcedure="false">'0503768'!$A$224</definedName>
    <definedName function="false" hidden="false" localSheetId="0" name="ID_13174202642" vbProcedure="false">'0503768'!$A$227</definedName>
    <definedName function="false" hidden="false" localSheetId="0" name="ID_13174202643" vbProcedure="false">'0503768'!$A$229</definedName>
    <definedName function="false" hidden="false" localSheetId="0" name="ID_13174202644" vbProcedure="false">'0503768'!$A$231</definedName>
    <definedName function="false" hidden="false" localSheetId="0" name="ID_13174202645" vbProcedure="false">'0503768'!$A$238</definedName>
    <definedName function="false" hidden="false" localSheetId="0" name="ID_13174202646" vbProcedure="false">'0503768'!$A$239</definedName>
    <definedName function="false" hidden="false" localSheetId="0" name="ID_13174202647" vbProcedure="false">'0503768'!$A$242</definedName>
    <definedName function="false" hidden="false" localSheetId="0" name="ID_13174202648" vbProcedure="false">'0503768'!$A$244</definedName>
    <definedName function="false" hidden="false" localSheetId="0" name="ID_13174202649" vbProcedure="false">'0503768'!$A$246</definedName>
    <definedName function="false" hidden="false" localSheetId="0" name="ID_13174202650" vbProcedure="false">'0503768'!$A$249</definedName>
    <definedName function="false" hidden="false" localSheetId="0" name="ID_13174202651" vbProcedure="false">'0503768'!$A$225</definedName>
    <definedName function="false" hidden="false" localSheetId="0" name="ID_13174202652" vbProcedure="false">'0503768'!$A$226</definedName>
    <definedName function="false" hidden="false" localSheetId="0" name="ID_13174202653" vbProcedure="false">'0503768'!$A$228</definedName>
    <definedName function="false" hidden="false" localSheetId="0" name="ID_13174202654" vbProcedure="false">'0503768'!$A$230</definedName>
    <definedName function="false" hidden="false" localSheetId="0" name="ID_13174202655" vbProcedure="false">'0503768'!$A$240</definedName>
    <definedName function="false" hidden="false" localSheetId="0" name="ID_13174202656" vbProcedure="false">'0503768'!$A$241</definedName>
    <definedName function="false" hidden="false" localSheetId="0" name="ID_13174202657" vbProcedure="false">'0503768'!$A$243</definedName>
    <definedName function="false" hidden="false" localSheetId="0" name="ID_13174202658" vbProcedure="false">'0503768'!$A$245</definedName>
    <definedName function="false" hidden="false" localSheetId="0" name="ID_152718729" vbProcedure="false">'0503768'!$N$7</definedName>
    <definedName function="false" hidden="false" localSheetId="0" name="ID_152718730" vbProcedure="false">'0503768'!$L$7</definedName>
    <definedName function="false" hidden="false" localSheetId="0" name="ID_276271" vbProcedure="false">'0503768'!$B$4</definedName>
    <definedName function="false" hidden="false" localSheetId="0" name="ID_277868" vbProcedure="false">'0503768'!$L$11</definedName>
    <definedName function="false" hidden="false" localSheetId="0" name="ID_277869" vbProcedure="false">'0503768'!$L$25</definedName>
    <definedName function="false" hidden="false" localSheetId="0" name="ID_3413870714" vbProcedure="false">'0503768'!$N$201</definedName>
    <definedName function="false" hidden="false" localSheetId="0" name="ID_3413870715" vbProcedure="false">'0503768'!$N$200</definedName>
    <definedName function="false" hidden="false" localSheetId="0" name="ID_406652316" vbProcedure="false">'0503768'!$L$2</definedName>
    <definedName function="false" hidden="false" localSheetId="0" name="ID_406652317" vbProcedure="false">'0503768'!$N$2</definedName>
    <definedName function="false" hidden="false" localSheetId="0" name="ID_406652318" vbProcedure="false">'0503768'!$L$3</definedName>
    <definedName function="false" hidden="false" localSheetId="0" name="ID_406652319" vbProcedure="false">'0503768'!$N$3</definedName>
    <definedName function="false" hidden="false" localSheetId="0" name="ID_406652320" vbProcedure="false">'0503768'!$L$4</definedName>
    <definedName function="false" hidden="false" localSheetId="0" name="ID_406652321" vbProcedure="false">'0503768'!$N$4</definedName>
    <definedName function="false" hidden="false" localSheetId="0" name="ID_406652322" vbProcedure="false">'0503768'!$L$5</definedName>
    <definedName function="false" hidden="false" localSheetId="0" name="ID_406652323" vbProcedure="false">'0503768'!$N$5</definedName>
    <definedName function="false" hidden="false" localSheetId="0" name="ID_406652324" vbProcedure="false">'0503768'!$L$6</definedName>
    <definedName function="false" hidden="false" localSheetId="0" name="ID_584880769" vbProcedure="false">'0503768'!$F$171</definedName>
    <definedName function="false" hidden="false" localSheetId="0" name="ID_584880770" vbProcedure="false">'0503768'!$F$162</definedName>
    <definedName function="false" hidden="false" localSheetId="0" name="ID_584880771" vbProcedure="false">'0503768'!$F$194</definedName>
    <definedName function="false" hidden="false" localSheetId="0" name="ID_6793181" vbProcedure="false">'0503768'!$N$25</definedName>
    <definedName function="false" hidden="false" localSheetId="0" name="ID_6793182" vbProcedure="false">'0503768'!$N$11</definedName>
    <definedName function="false" hidden="false" localSheetId="0" name="ID_9481264014" vbProcedure="false">'0503768'!$B$46</definedName>
    <definedName function="false" hidden="false" localSheetId="0" name="ID_9481264015" vbProcedure="false">'0503768'!$K$92</definedName>
    <definedName function="false" hidden="false" localSheetId="0" name="ID_9481264016" vbProcedure="false">'0503768'!$B$244</definedName>
    <definedName function="false" hidden="false" localSheetId="0" name="ID_9481264017" vbProcedure="false">'0503768'!$K$46</definedName>
    <definedName function="false" hidden="false" localSheetId="0" name="ID_9481264018" vbProcedure="false">'0503768'!$G$47</definedName>
    <definedName function="false" hidden="false" localSheetId="0" name="ID_9481264019" vbProcedure="false">'0503768'!$I$47</definedName>
    <definedName function="false" hidden="false" localSheetId="0" name="ID_9481264020" vbProcedure="false">'0503768'!$B$101</definedName>
    <definedName function="false" hidden="false" localSheetId="0" name="ID_9481264021" vbProcedure="false">'0503768'!$C$101</definedName>
    <definedName function="false" hidden="false" localSheetId="0" name="ID_9481264022" vbProcedure="false">'0503768'!$B$229</definedName>
    <definedName function="false" hidden="false" localSheetId="0" name="ID_9481264023" vbProcedure="false">'0503768'!$G$48</definedName>
    <definedName function="false" hidden="false" localSheetId="0" name="ID_9481264024" vbProcedure="false">'0503768'!$I$48</definedName>
    <definedName function="false" hidden="false" localSheetId="0" name="ID_9481264025" vbProcedure="false">'0503768'!$D$94</definedName>
    <definedName function="false" hidden="false" localSheetId="0" name="ID_9481264026" vbProcedure="false">'0503768'!$D$106</definedName>
    <definedName function="false" hidden="false" localSheetId="0" name="ID_9481264027" vbProcedure="false">'0503768'!$J$231</definedName>
    <definedName function="false" hidden="false" localSheetId="0" name="ID_9481264028" vbProcedure="false">'0503768'!$C$238</definedName>
    <definedName function="false" hidden="false" localSheetId="0" name="ID_9481264029" vbProcedure="false">'0503768'!$D$239</definedName>
    <definedName function="false" hidden="false" localSheetId="0" name="ID_9481264030" vbProcedure="false">'0503768'!$B$72</definedName>
    <definedName function="false" hidden="false" localSheetId="0" name="ID_9481264031" vbProcedure="false">'0503768'!$D$70</definedName>
    <definedName function="false" hidden="false" localSheetId="0" name="ID_9481264032" vbProcedure="false">'0503768'!$E$49</definedName>
    <definedName function="false" hidden="false" localSheetId="0" name="ID_9481264033" vbProcedure="false">'0503768'!$C$102</definedName>
    <definedName function="false" hidden="false" localSheetId="0" name="ID_9481264034" vbProcedure="false">'0503768'!$J$49</definedName>
    <definedName function="false" hidden="false" localSheetId="0" name="ID_9481264035" vbProcedure="false">'0503768'!$B$103</definedName>
    <definedName function="false" hidden="false" localSheetId="0" name="ID_9481264036" vbProcedure="false">'0503768'!$D$242</definedName>
    <definedName function="false" hidden="false" localSheetId="0" name="ID_9481264037" vbProcedure="false">'0503768'!$K$56</definedName>
    <definedName function="false" hidden="false" localSheetId="0" name="ID_9481264038" vbProcedure="false">'0503768'!$J$104</definedName>
    <definedName function="false" hidden="false" localSheetId="0" name="ID_9481264039" vbProcedure="false">'0503768'!$I$106</definedName>
    <definedName function="false" hidden="false" localSheetId="0" name="ID_9481264040" vbProcedure="false">'0503768'!$H$58</definedName>
    <definedName function="false" hidden="false" localSheetId="0" name="ID_9481264041" vbProcedure="false">'0503768'!$E$136</definedName>
    <definedName function="false" hidden="false" localSheetId="0" name="ID_9481264042" vbProcedure="false">'0503768'!$H$136</definedName>
    <definedName function="false" hidden="false" localSheetId="0" name="ID_9481264043" vbProcedure="false">'0503768'!$I$136</definedName>
    <definedName function="false" hidden="false" localSheetId="0" name="ID_9481264044" vbProcedure="false">'0503768'!$B$137</definedName>
    <definedName function="false" hidden="false" localSheetId="0" name="ID_9481264046" vbProcedure="false">'0503768'!$H$63</definedName>
    <definedName function="false" hidden="false" localSheetId="0" name="ID_9481264047" vbProcedure="false">'0503768'!$E$72</definedName>
    <definedName function="false" hidden="false" localSheetId="0" name="ID_9481264048" vbProcedure="false">'0503768'!$H$72</definedName>
    <definedName function="false" hidden="false" localSheetId="0" name="ID_9481264049" vbProcedure="false">'0503768'!$C$204</definedName>
    <definedName function="false" hidden="false" localSheetId="0" name="ID_9481264050" vbProcedure="false">'0503768'!$C$219</definedName>
    <definedName function="false" hidden="false" localSheetId="0" name="ID_9481264051" vbProcedure="false">'0503768'!$D$120</definedName>
    <definedName function="false" hidden="false" localSheetId="0" name="ID_9481264052" vbProcedure="false">'0503768'!$I$120</definedName>
    <definedName function="false" hidden="false" localSheetId="0" name="ID_9481264053" vbProcedure="false">'0503768'!$K$70</definedName>
    <definedName function="false" hidden="false" localSheetId="0" name="ID_9481264054" vbProcedure="false">'0503768'!$B$84</definedName>
    <definedName function="false" hidden="false" localSheetId="0" name="ID_9481264055" vbProcedure="false">'0503768'!$B$142</definedName>
    <definedName function="false" hidden="false" localSheetId="0" name="ID_9481264056" vbProcedure="false">'0503768'!$H$142</definedName>
    <definedName function="false" hidden="false" localSheetId="0" name="ID_9481264057" vbProcedure="false">'0503768'!$I$142</definedName>
    <definedName function="false" hidden="false" localSheetId="0" name="ID_9481264058" vbProcedure="false">'0503768'!$C$36</definedName>
    <definedName function="false" hidden="false" localSheetId="0" name="ID_9481264059" vbProcedure="false">'0503768'!$J$84</definedName>
    <definedName function="false" hidden="false" localSheetId="0" name="ID_9481264060" vbProcedure="false">'0503768'!$B$85</definedName>
    <definedName function="false" hidden="false" localSheetId="0" name="ID_9481264061" vbProcedure="false">'0503768'!$G$144</definedName>
    <definedName function="false" hidden="false" localSheetId="0" name="ID_9481264062" vbProcedure="false">'0503768'!$K$144</definedName>
    <definedName function="false" hidden="false" localSheetId="0" name="ID_9481264063" vbProcedure="false">'0503768'!$F$158</definedName>
    <definedName function="false" hidden="false" localSheetId="0" name="ID_9481264064" vbProcedure="false">'0503768'!$C$37</definedName>
    <definedName function="false" hidden="false" localSheetId="0" name="ID_9481264065" vbProcedure="false">'0503768'!$J$37</definedName>
    <definedName function="false" hidden="false" localSheetId="0" name="ID_9481264066" vbProcedure="false">'0503768'!$K$37</definedName>
    <definedName function="false" hidden="false" localSheetId="0" name="ID_9481264067" vbProcedure="false">'0503768'!$J$163</definedName>
    <definedName function="false" hidden="false" localSheetId="0" name="ID_9481264068" vbProcedure="false">'0503768'!$K$43</definedName>
    <definedName function="false" hidden="false" localSheetId="0" name="ID_9481264069" vbProcedure="false">'0503768'!$E$85</definedName>
    <definedName function="false" hidden="false" localSheetId="0" name="ID_9481264070" vbProcedure="false">'0503768'!$G$86</definedName>
    <definedName function="false" hidden="false" localSheetId="0" name="ID_9481264071" vbProcedure="false">'0503768'!$E$87</definedName>
    <definedName function="false" hidden="false" localSheetId="0" name="ID_9481264072" vbProcedure="false">'0503768'!$G$87</definedName>
    <definedName function="false" hidden="false" localSheetId="0" name="ID_9481264073" vbProcedure="false">'0503768'!$D$39</definedName>
    <definedName function="false" hidden="false" localSheetId="0" name="ID_9481264074" vbProcedure="false">'0503768'!$H$39</definedName>
    <definedName function="false" hidden="false" localSheetId="0" name="ID_9481264075" vbProcedure="false">'0503768'!$H$87</definedName>
    <definedName function="false" hidden="false" localSheetId="0" name="ID_9481264076" vbProcedure="false">'0503768'!$I$86</definedName>
    <definedName function="false" hidden="false" localSheetId="0" name="ID_9481264077" vbProcedure="false">'0503768'!$K$85</definedName>
    <definedName function="false" hidden="false" localSheetId="0" name="ID_9481264078" vbProcedure="false">'0503768'!$C$88</definedName>
    <definedName function="false" hidden="false" localSheetId="0" name="ID_9481264079" vbProcedure="false">'0503768'!$D$204</definedName>
    <definedName function="false" hidden="false" localSheetId="0" name="ID_9481264080" vbProcedure="false">'0503768'!$B$40</definedName>
    <definedName function="false" hidden="false" localSheetId="0" name="ID_9481264081" vbProcedure="false">'0503768'!$D$41</definedName>
    <definedName function="false" hidden="false" localSheetId="0" name="ID_9481264082" vbProcedure="false">'0503768'!$D$88</definedName>
    <definedName function="false" hidden="false" localSheetId="0" name="ID_9481264083" vbProcedure="false">'0503768'!$I$88</definedName>
    <definedName function="false" hidden="false" localSheetId="0" name="ID_9481264084" vbProcedure="false">'0503768'!$J$88</definedName>
    <definedName function="false" hidden="false" localSheetId="0" name="ID_9481264085" vbProcedure="false">'0503768'!$C$89</definedName>
    <definedName function="false" hidden="false" localSheetId="0" name="ID_9481264086" vbProcedure="false">'0503768'!$J$225</definedName>
    <definedName function="false" hidden="false" localSheetId="0" name="ID_9481264087" vbProcedure="false">'0503768'!$D$226</definedName>
    <definedName function="false" hidden="false" localSheetId="0" name="ID_9481264088" vbProcedure="false">'0503768'!$B$42</definedName>
    <definedName function="false" hidden="false" localSheetId="0" name="ID_9481264089" vbProcedure="false">'0503768'!$J$42</definedName>
    <definedName function="false" hidden="false" localSheetId="0" name="ID_9481264090" vbProcedure="false">'0503768'!$G$91</definedName>
    <definedName function="false" hidden="false" localSheetId="0" name="ID_9481264091" vbProcedure="false">'0503768'!$F$228</definedName>
    <definedName function="false" hidden="false" localSheetId="0" name="ID_9481264092" vbProcedure="false">'0503768'!$D$229</definedName>
    <definedName function="false" hidden="false" localSheetId="0" name="ID_9481264093" vbProcedure="false">'0503768'!$J$45</definedName>
    <definedName function="false" hidden="false" localSheetId="0" name="ID_9481264094" vbProcedure="false">'0503768'!$C$46</definedName>
    <definedName function="false" hidden="false" localSheetId="0" name="ID_9481264095" vbProcedure="false">'0503768'!$F$46</definedName>
    <definedName function="false" hidden="false" localSheetId="0" name="ID_9481264096" vbProcedure="false">'0503768'!$G$46</definedName>
    <definedName function="false" hidden="false" localSheetId="0" name="ID_9481264097" vbProcedure="false">'0503768'!$D$92</definedName>
    <definedName function="false" hidden="false" localSheetId="0" name="ID_9481264098" vbProcedure="false">'0503768'!$H$92</definedName>
    <definedName function="false" hidden="false" localSheetId="0" name="ID_9481264099" vbProcedure="false">'0503768'!$F$244</definedName>
    <definedName function="false" hidden="false" localSheetId="0" name="ID_9481264100" vbProcedure="false">'0503768'!$D$245</definedName>
    <definedName function="false" hidden="false" localSheetId="0" name="ID_9481264101" vbProcedure="false">'0503768'!$D$47</definedName>
    <definedName function="false" hidden="false" localSheetId="0" name="ID_9481264102" vbProcedure="false">'0503768'!$E$47</definedName>
    <definedName function="false" hidden="false" localSheetId="0" name="ID_9481264103" vbProcedure="false">'0503768'!$D$93</definedName>
    <definedName function="false" hidden="false" localSheetId="0" name="ID_9481264104" vbProcedure="false">'0503768'!$B$230</definedName>
    <definedName function="false" hidden="false" localSheetId="0" name="ID_9481264105" vbProcedure="false">'0503768'!$E$48</definedName>
    <definedName function="false" hidden="false" localSheetId="0" name="ID_9481264106" vbProcedure="false">'0503768'!$D$101</definedName>
    <definedName function="false" hidden="false" localSheetId="0" name="ID_9481264107" vbProcedure="false">'0503768'!$B$71</definedName>
    <definedName function="false" hidden="false" localSheetId="0" name="ID_9481264108" vbProcedure="false">'0503768'!$I$95</definedName>
    <definedName function="false" hidden="false" localSheetId="0" name="ID_9481264109" vbProcedure="false">'0503768'!$J$101</definedName>
    <definedName function="false" hidden="false" localSheetId="0" name="ID_9481264110" vbProcedure="false">'0503768'!$J$239</definedName>
    <definedName function="false" hidden="false" localSheetId="0" name="ID_9481264111" vbProcedure="false">'0503768'!$J$240</definedName>
    <definedName function="false" hidden="false" localSheetId="0" name="ID_9481264112" vbProcedure="false">'0503768'!$F$241</definedName>
    <definedName function="false" hidden="false" localSheetId="0" name="ID_9481264113" vbProcedure="false">'0503768'!$C$56</definedName>
    <definedName function="false" hidden="false" localSheetId="0" name="ID_9481264114" vbProcedure="false">'0503768'!$I$102</definedName>
    <definedName function="false" hidden="false" localSheetId="0" name="ID_9481264115" vbProcedure="false">'0503768'!$J$242</definedName>
    <definedName function="false" hidden="false" localSheetId="0" name="ID_9481264116" vbProcedure="false">'0503768'!$B$242</definedName>
    <definedName function="false" hidden="false" localSheetId="0" name="ID_9481264117" vbProcedure="false">'0503768'!$D$243</definedName>
    <definedName function="false" hidden="false" localSheetId="0" name="ID_9481264118" vbProcedure="false">'0503768'!$H$243</definedName>
    <definedName function="false" hidden="false" localSheetId="0" name="ID_9481264119" vbProcedure="false">'0503768'!$D$57</definedName>
    <definedName function="false" hidden="false" localSheetId="0" name="ID_9481264120" vbProcedure="false">'0503768'!$I$57</definedName>
    <definedName function="false" hidden="false" localSheetId="0" name="ID_9481264121" vbProcedure="false">'0503768'!$B$105</definedName>
    <definedName function="false" hidden="false" localSheetId="0" name="ID_9481264122" vbProcedure="false">'0503768'!$B$243</definedName>
    <definedName function="false" hidden="false" localSheetId="0" name="ID_9481264123" vbProcedure="false">'0503768'!$F$246</definedName>
    <definedName function="false" hidden="false" localSheetId="0" name="ID_9481264124" vbProcedure="false">'0503768'!$B$246</definedName>
    <definedName function="false" hidden="false" localSheetId="0" name="ID_9481264125" vbProcedure="false">'0503768'!$B$58</definedName>
    <definedName function="false" hidden="false" localSheetId="0" name="ID_9481264126" vbProcedure="false">'0503768'!$C$249</definedName>
    <definedName function="false" hidden="false" localSheetId="0" name="ID_9481264127" vbProcedure="false">'0503768'!$F$63</definedName>
    <definedName function="false" hidden="false" localSheetId="0" name="ID_9481264128" vbProcedure="false">'0503768'!$G$63</definedName>
    <definedName function="false" hidden="false" localSheetId="0" name="ID_9481264129" vbProcedure="false">'0503768'!$H$137</definedName>
    <definedName function="false" hidden="false" localSheetId="0" name="ID_9481264130" vbProcedure="false">'0503768'!$H$118</definedName>
    <definedName function="false" hidden="false" localSheetId="0" name="ID_9481264131" vbProcedure="false">'0503768'!$B$119</definedName>
    <definedName function="false" hidden="false" localSheetId="0" name="ID_9481264132" vbProcedure="false">'0503768'!$B$120</definedName>
    <definedName function="false" hidden="false" localSheetId="0" name="ID_9481264133" vbProcedure="false">'0503768'!$H$120</definedName>
    <definedName function="false" hidden="false" localSheetId="0" name="ID_9481264134" vbProcedure="false">'0503768'!$J$71</definedName>
    <definedName function="false" hidden="false" localSheetId="0" name="ID_9481264135" vbProcedure="false">'0503768'!$E$142</definedName>
    <definedName function="false" hidden="false" localSheetId="0" name="ID_9481264136" vbProcedure="false">'0503768'!$B$36</definedName>
    <definedName function="false" hidden="false" localSheetId="0" name="ID_9481264137" vbProcedure="false">'0503768'!$K$36</definedName>
    <definedName function="false" hidden="false" localSheetId="0" name="ID_9481264138" vbProcedure="false">'0503768'!$I$144</definedName>
    <definedName function="false" hidden="false" localSheetId="0" name="ID_9481264139" vbProcedure="false">'0503768'!$E$37</definedName>
    <definedName function="false" hidden="false" localSheetId="0" name="ID_9481264140" vbProcedure="false">'0503768'!$I$37</definedName>
    <definedName function="false" hidden="false" localSheetId="0" name="ID_9481264141" vbProcedure="false">'0503768'!$C$85</definedName>
    <definedName function="false" hidden="false" localSheetId="0" name="ID_9481264142" vbProcedure="false">'0503768'!$B$163</definedName>
    <definedName function="false" hidden="false" localSheetId="0" name="ID_9481264143" vbProcedure="false">'0503768'!$C$163</definedName>
    <definedName function="false" hidden="false" localSheetId="0" name="ID_9481264144" vbProcedure="false">'0503768'!$C$158</definedName>
    <definedName function="false" hidden="false" localSheetId="0" name="ID_9481264145" vbProcedure="false">'0503768'!$I$43</definedName>
    <definedName function="false" hidden="false" localSheetId="0" name="ID_9481264146" vbProcedure="false">'0503768'!$G$85</definedName>
    <definedName function="false" hidden="false" localSheetId="0" name="ID_9481264147" vbProcedure="false">'0503768'!$F$87</definedName>
    <definedName function="false" hidden="false" localSheetId="0" name="ID_9481264148" vbProcedure="false">'0503768'!$D$203</definedName>
    <definedName function="false" hidden="false" localSheetId="0" name="ID_9481264149" vbProcedure="false">'0503768'!$B$203</definedName>
    <definedName function="false" hidden="false" localSheetId="0" name="ID_9481264150" vbProcedure="false">'0503768'!$K$86</definedName>
    <definedName function="false" hidden="false" localSheetId="0" name="ID_9481264151" vbProcedure="false">'0503768'!$K$87</definedName>
    <definedName function="false" hidden="false" localSheetId="0" name="ID_9481264152" vbProcedure="false">'0503768'!$D$224</definedName>
    <definedName function="false" hidden="false" localSheetId="0" name="ID_9481264153" vbProcedure="false">'0503768'!$B$224</definedName>
    <definedName function="false" hidden="false" localSheetId="0" name="ID_9481264154" vbProcedure="false">'0503768'!$H$89</definedName>
    <definedName function="false" hidden="false" localSheetId="0" name="ID_9481264155" vbProcedure="false">'0503768'!$K$89</definedName>
    <definedName function="false" hidden="false" localSheetId="0" name="ID_9481264156" vbProcedure="false">'0503768'!$F$227</definedName>
    <definedName function="false" hidden="false" localSheetId="0" name="ID_9481264157" vbProcedure="false">'0503768'!$C$227</definedName>
    <definedName function="false" hidden="false" localSheetId="0" name="ID_9481264158" vbProcedure="false">'0503768'!$I$45</definedName>
    <definedName function="false" hidden="false" localSheetId="0" name="ID_9481264159" vbProcedure="false">'0503768'!$I$46</definedName>
    <definedName function="false" hidden="false" localSheetId="0" name="ID_9481264160" vbProcedure="false">'0503768'!$K$91</definedName>
    <definedName function="false" hidden="false" localSheetId="0" name="ID_9481264161" vbProcedure="false">'0503768'!$F$92</definedName>
    <definedName function="false" hidden="false" localSheetId="0" name="ID_9481264162" vbProcedure="false">'0503768'!$G$92</definedName>
    <definedName function="false" hidden="false" localSheetId="0" name="ID_9481264163" vbProcedure="false">'0503768'!$I$92</definedName>
    <definedName function="false" hidden="false" localSheetId="0" name="ID_9481264164" vbProcedure="false">'0503768'!$J$92</definedName>
    <definedName function="false" hidden="false" localSheetId="0" name="ID_9481264165" vbProcedure="false">'0503768'!$J$244</definedName>
    <definedName function="false" hidden="false" localSheetId="0" name="ID_9481264166" vbProcedure="false">'0503768'!$F$245</definedName>
    <definedName function="false" hidden="false" localSheetId="0" name="ID_9481264167" vbProcedure="false">'0503768'!$H$47</definedName>
    <definedName function="false" hidden="false" localSheetId="0" name="ID_9481264168" vbProcedure="false">'0503768'!$K$47</definedName>
    <definedName function="false" hidden="false" localSheetId="0" name="ID_9481264169" vbProcedure="false">'0503768'!$F$230</definedName>
    <definedName function="false" hidden="false" localSheetId="0" name="ID_9481264170" vbProcedure="false">'0503768'!$C$230</definedName>
    <definedName function="false" hidden="false" localSheetId="0" name="ID_9481264171" vbProcedure="false">'0503768'!$B$48</definedName>
    <definedName function="false" hidden="false" localSheetId="0" name="ID_9481264172" vbProcedure="false">'0503768'!$F$48</definedName>
    <definedName function="false" hidden="false" localSheetId="0" name="ID_9481264173" vbProcedure="false">'0503768'!$F$238</definedName>
    <definedName function="false" hidden="false" localSheetId="0" name="ID_9481264174" vbProcedure="false">'0503768'!$B$238</definedName>
    <definedName function="false" hidden="false" localSheetId="0" name="ID_9481264175" vbProcedure="false">'0503768'!$H$101</definedName>
    <definedName function="false" hidden="false" localSheetId="0" name="ID_9481264176" vbProcedure="false">'0503768'!$I$94</definedName>
    <definedName function="false" hidden="false" localSheetId="0" name="ID_9481264177" vbProcedure="false">'0503768'!$K$101</definedName>
    <definedName function="false" hidden="false" localSheetId="0" name="ID_9481264178" vbProcedure="false">'0503768'!$K$49</definedName>
    <definedName function="false" hidden="false" localSheetId="0" name="ID_9481264179" vbProcedure="false">'0503768'!$J$102</definedName>
    <definedName function="false" hidden="false" localSheetId="0" name="ID_9481264180" vbProcedure="false">'0503768'!$K$102</definedName>
    <definedName function="false" hidden="false" localSheetId="0" name="ID_9481264181" vbProcedure="false">'0503768'!$D$103</definedName>
    <definedName function="false" hidden="false" localSheetId="0" name="ID_9481264182" vbProcedure="false">'0503768'!$I$103</definedName>
    <definedName function="false" hidden="false" localSheetId="0" name="ID_9481264183" vbProcedure="false">'0503768'!$C$241</definedName>
    <definedName function="false" hidden="false" localSheetId="0" name="ID_9481264184" vbProcedure="false">'0503768'!$F$57</definedName>
    <definedName function="false" hidden="false" localSheetId="0" name="ID_9481264185" vbProcedure="false">'0503768'!$G$57</definedName>
    <definedName function="false" hidden="false" localSheetId="0" name="ID_9481264186" vbProcedure="false">'0503768'!$H$57</definedName>
    <definedName function="false" hidden="false" localSheetId="0" name="ID_9481264187" vbProcedure="false">'0503768'!$J$57</definedName>
    <definedName function="false" hidden="false" localSheetId="0" name="ID_9481264188" vbProcedure="false">'0503768'!$C$105</definedName>
    <definedName function="false" hidden="false" localSheetId="0" name="ID_9481264189" vbProcedure="false">'0503768'!$J$243</definedName>
    <definedName function="false" hidden="false" localSheetId="0" name="ID_9481264190" vbProcedure="false">'0503768'!$C$245</definedName>
    <definedName function="false" hidden="false" localSheetId="0" name="ID_9481264191" vbProcedure="false">'0503768'!$K$57</definedName>
    <definedName function="false" hidden="false" localSheetId="0" name="ID_9481264192" vbProcedure="false">'0503768'!$E$63</definedName>
    <definedName function="false" hidden="false" localSheetId="0" name="ID_9481264193" vbProcedure="false">'0503768'!$C$137</definedName>
    <definedName function="false" hidden="false" localSheetId="0" name="ID_9481264194" vbProcedure="false">'0503768'!$D$137</definedName>
    <definedName function="false" hidden="false" localSheetId="0" name="ID_9481264195" vbProcedure="false">'0503768'!$E$137</definedName>
    <definedName function="false" hidden="false" localSheetId="0" name="ID_9481264197" vbProcedure="false">'0503768'!$K$63</definedName>
    <definedName function="false" hidden="false" localSheetId="0" name="ID_9481264198" vbProcedure="false">'0503768'!$B$69</definedName>
    <definedName function="false" hidden="false" localSheetId="0" name="ID_9481264199" vbProcedure="false">'0503768'!$I$118</definedName>
    <definedName function="false" hidden="false" localSheetId="0" name="ID_9481264200" vbProcedure="false">'0503768'!$D$119</definedName>
    <definedName function="false" hidden="false" localSheetId="0" name="ID_9481264201" vbProcedure="false">'0503768'!$I$119</definedName>
    <definedName function="false" hidden="false" localSheetId="0" name="ID_9481264202" vbProcedure="false">'0503768'!$H$204</definedName>
    <definedName function="false" hidden="false" localSheetId="0" name="ID_9481264203" vbProcedure="false">'0503768'!$B$204</definedName>
    <definedName function="false" hidden="false" localSheetId="0" name="ID_9481264204" vbProcedure="false">'0503768'!$F$219</definedName>
    <definedName function="false" hidden="false" localSheetId="0" name="ID_9481264205" vbProcedure="false">'0503768'!$K$119</definedName>
    <definedName function="false" hidden="false" localSheetId="0" name="ID_9481264206" vbProcedure="false">'0503768'!$E$120</definedName>
    <definedName function="false" hidden="false" localSheetId="0" name="ID_9481264207" vbProcedure="false">'0503768'!$K$141</definedName>
    <definedName function="false" hidden="false" localSheetId="0" name="ID_9481264208" vbProcedure="false">'0503768'!$H$35</definedName>
    <definedName function="false" hidden="false" localSheetId="0" name="ID_9481264209" vbProcedure="false">'0503768'!$F$91</definedName>
    <definedName function="false" hidden="false" localSheetId="0" name="ID_9481264210" vbProcedure="false">'0503768'!$B$158</definedName>
    <definedName function="false" hidden="false" localSheetId="0" name="ID_9481264211" vbProcedure="false">'0503768'!$D$38</definedName>
    <definedName function="false" hidden="false" localSheetId="0" name="ID_9481264212" vbProcedure="false">'0503768'!$K$90</definedName>
    <definedName function="false" hidden="false" localSheetId="0" name="ID_9481264213" vbProcedure="false">'0503768'!$C$86</definedName>
    <definedName function="false" hidden="false" localSheetId="0" name="ID_9481264214" vbProcedure="false">'0503768'!$D$85</definedName>
    <definedName function="false" hidden="false" localSheetId="0" name="ID_9481264215" vbProcedure="false">'0503768'!$B$159</definedName>
    <definedName function="false" hidden="false" localSheetId="0" name="ID_9481264216" vbProcedure="false">'0503768'!$D$163</definedName>
    <definedName function="false" hidden="false" localSheetId="0" name="ID_9481264217" vbProcedure="false">'0503768'!$F$163</definedName>
    <definedName function="false" hidden="false" localSheetId="0" name="ID_9481264218" vbProcedure="false">'0503768'!$H$163</definedName>
    <definedName function="false" hidden="false" localSheetId="0" name="ID_9481264219" vbProcedure="false">'0503768'!$C$45</definedName>
    <definedName function="false" hidden="false" localSheetId="0" name="ID_9481264220" vbProcedure="false">'0503768'!$E$45</definedName>
    <definedName function="false" hidden="false" localSheetId="0" name="ID_9481264221" vbProcedure="false">'0503768'!$B$38</definedName>
    <definedName function="false" hidden="false" localSheetId="0" name="ID_9481264222" vbProcedure="false">'0503768'!$H$203</definedName>
    <definedName function="false" hidden="false" localSheetId="0" name="ID_9481264223" vbProcedure="false">'0503768'!$K$39</definedName>
    <definedName function="false" hidden="false" localSheetId="0" name="ID_9481264224" vbProcedure="false">'0503768'!$F$223</definedName>
    <definedName function="false" hidden="false" localSheetId="0" name="ID_9481264225" vbProcedure="false">'0503768'!$H$40</definedName>
    <definedName function="false" hidden="false" localSheetId="0" name="ID_9481264226" vbProcedure="false">'0503768'!$E$41</definedName>
    <definedName function="false" hidden="false" localSheetId="0" name="ID_9481264227" vbProcedure="false">'0503768'!$B$41</definedName>
    <definedName function="false" hidden="false" localSheetId="0" name="ID_9481264228" vbProcedure="false">'0503768'!$C$41</definedName>
    <definedName function="false" hidden="false" localSheetId="0" name="ID_9481264229" vbProcedure="false">'0503768'!$B$89</definedName>
    <definedName function="false" hidden="false" localSheetId="0" name="ID_9481264230" vbProcedure="false">'0503768'!$F$225</definedName>
    <definedName function="false" hidden="false" localSheetId="0" name="ID_9481264231" vbProcedure="false">'0503768'!$B$225</definedName>
    <definedName function="false" hidden="false" localSheetId="0" name="ID_9481264232" vbProcedure="false">'0503768'!$H$42</definedName>
    <definedName function="false" hidden="false" localSheetId="0" name="ID_9481264233" vbProcedure="false">'0503768'!$K$42</definedName>
    <definedName function="false" hidden="false" localSheetId="0" name="ID_9481264234" vbProcedure="false">'0503768'!$D$46</definedName>
    <definedName function="false" hidden="false" localSheetId="0" name="ID_9481264235" vbProcedure="false">'0503768'!$E$43</definedName>
    <definedName function="false" hidden="false" localSheetId="0" name="ID_9481264236" vbProcedure="false">'0503768'!$C$92</definedName>
    <definedName function="false" hidden="false" localSheetId="0" name="ID_9481264237" vbProcedure="false">'0503768'!$E$92</definedName>
    <definedName function="false" hidden="false" localSheetId="0" name="ID_9481264238" vbProcedure="false">'0503768'!$D$244</definedName>
    <definedName function="false" hidden="false" localSheetId="0" name="ID_9481264239" vbProcedure="false">'0503768'!$C$47</definedName>
    <definedName function="false" hidden="false" localSheetId="0" name="ID_9481264240" vbProcedure="false">'0503768'!$F$47</definedName>
    <definedName function="false" hidden="false" localSheetId="0" name="ID_9481264241" vbProcedure="false">'0503768'!$I$93</definedName>
    <definedName function="false" hidden="false" localSheetId="0" name="ID_9481264242" vbProcedure="false">'0503768'!$F$229</definedName>
    <definedName function="false" hidden="false" localSheetId="0" name="ID_9481264243" vbProcedure="false">'0503768'!$D$231</definedName>
    <definedName function="false" hidden="false" localSheetId="0" name="ID_9481264244" vbProcedure="false">'0503768'!$K$48</definedName>
    <definedName function="false" hidden="false" localSheetId="0" name="ID_9481264245" vbProcedure="false">'0503768'!$C$49</definedName>
    <definedName function="false" hidden="false" localSheetId="0" name="ID_9481264246" vbProcedure="false">'0503768'!$I$105</definedName>
    <definedName function="false" hidden="false" localSheetId="0" name="ID_9481264247" vbProcedure="false">'0503768'!$B$106</definedName>
    <definedName function="false" hidden="false" localSheetId="0" name="ID_9481264248" vbProcedure="false">'0503768'!$C$106</definedName>
    <definedName function="false" hidden="false" localSheetId="0" name="ID_9481264249" vbProcedure="false">'0503768'!$D$95</definedName>
    <definedName function="false" hidden="false" localSheetId="0" name="ID_9481264250" vbProcedure="false">'0503768'!$H$95</definedName>
    <definedName function="false" hidden="false" localSheetId="0" name="ID_9481264251" vbProcedure="false">'0503768'!$C$231</definedName>
    <definedName function="false" hidden="false" localSheetId="0" name="ID_9481264252" vbProcedure="false">'0503768'!$D$238</definedName>
    <definedName function="false" hidden="false" localSheetId="0" name="ID_9481264253" vbProcedure="false">'0503768'!$J$238</definedName>
    <definedName function="false" hidden="false" localSheetId="0" name="ID_9481264254" vbProcedure="false">'0503768'!$C$72</definedName>
    <definedName function="false" hidden="false" localSheetId="0" name="ID_9481264255" vbProcedure="false">'0503768'!$E$69</definedName>
    <definedName function="false" hidden="false" localSheetId="0" name="ID_9481264256" vbProcedure="false">'0503768'!$F$49</definedName>
    <definedName function="false" hidden="false" localSheetId="0" name="ID_9481264257" vbProcedure="false">'0503768'!$K$95</definedName>
    <definedName function="false" hidden="false" localSheetId="0" name="ID_9481264258" vbProcedure="false">'0503768'!$H$49</definedName>
    <definedName function="false" hidden="false" localSheetId="0" name="ID_9481264259" vbProcedure="false">'0503768'!$E$56</definedName>
    <definedName function="false" hidden="false" localSheetId="0" name="ID_9481264260" vbProcedure="false">'0503768'!$H$56</definedName>
    <definedName function="false" hidden="false" localSheetId="0" name="ID_9481264261" vbProcedure="false">'0503768'!$H$103</definedName>
    <definedName function="false" hidden="false" localSheetId="0" name="ID_9481264262" vbProcedure="false">'0503768'!$J$56</definedName>
    <definedName function="false" hidden="false" localSheetId="0" name="ID_9481264263" vbProcedure="false">'0503768'!$C$57</definedName>
    <definedName function="false" hidden="false" localSheetId="0" name="ID_9481264264" vbProcedure="false">'0503768'!$K$104</definedName>
    <definedName function="false" hidden="false" localSheetId="0" name="ID_9481264265" vbProcedure="false">'0503768'!$D$246</definedName>
    <definedName function="false" hidden="false" localSheetId="0" name="ID_9481264266" vbProcedure="false">'0503768'!$H$246</definedName>
    <definedName function="false" hidden="false" localSheetId="0" name="ID_9481264267" vbProcedure="false">'0503768'!$J$246</definedName>
    <definedName function="false" hidden="false" localSheetId="0" name="ID_9481264268" vbProcedure="false">'0503768'!$B$136</definedName>
    <definedName function="false" hidden="false" localSheetId="0" name="ID_9481264271" vbProcedure="false">'0503768'!$J$63</definedName>
    <definedName function="false" hidden="false" localSheetId="0" name="ID_9481264272" vbProcedure="false">'0503768'!$J$137</definedName>
    <definedName function="false" hidden="false" localSheetId="0" name="ID_9481264273" vbProcedure="false">'0503768'!$H$119</definedName>
    <definedName function="false" hidden="false" localSheetId="0" name="ID_9481264274" vbProcedure="false">'0503768'!$D$71</definedName>
    <definedName function="false" hidden="false" localSheetId="0" name="ID_9481264275" vbProcedure="false">'0503768'!$E$71</definedName>
    <definedName function="false" hidden="false" localSheetId="0" name="ID_9481264276" vbProcedure="false">'0503768'!$J$141</definedName>
    <definedName function="false" hidden="false" localSheetId="0" name="ID_9481264277" vbProcedure="false">'0503768'!$J$219</definedName>
    <definedName function="false" hidden="false" localSheetId="0" name="ID_9481264278" vbProcedure="false">'0503768'!$C$84</definedName>
    <definedName function="false" hidden="false" localSheetId="0" name="ID_9481264279" vbProcedure="false">'0503768'!$K$84</definedName>
    <definedName function="false" hidden="false" localSheetId="0" name="ID_9481264280" vbProcedure="false">'0503768'!$E$90</definedName>
    <definedName function="false" hidden="false" localSheetId="0" name="ID_9481264281" vbProcedure="false">'0503768'!$F$144</definedName>
    <definedName function="false" hidden="false" localSheetId="0" name="ID_9481264282" vbProcedure="false">'0503768'!$D$37</definedName>
    <definedName function="false" hidden="false" localSheetId="0" name="ID_9481264283" vbProcedure="false">'0503768'!$G$45</definedName>
    <definedName function="false" hidden="false" localSheetId="0" name="ID_9481264284" vbProcedure="false">'0503768'!$I$90</definedName>
    <definedName function="false" hidden="false" localSheetId="0" name="ID_9481264285" vbProcedure="false">'0503768'!$J$90</definedName>
    <definedName function="false" hidden="false" localSheetId="0" name="ID_9481264286" vbProcedure="false">'0503768'!$C$91</definedName>
    <definedName function="false" hidden="false" localSheetId="0" name="ID_9481264287" vbProcedure="false">'0503768'!$B$86</definedName>
    <definedName function="false" hidden="false" localSheetId="0" name="ID_9481264288" vbProcedure="false">'0503768'!$B$87</definedName>
    <definedName function="false" hidden="false" localSheetId="0" name="ID_9481264289" vbProcedure="false">'0503768'!$C$87</definedName>
    <definedName function="false" hidden="false" localSheetId="0" name="ID_9481264290" vbProcedure="false">'0503768'!$D$159</definedName>
    <definedName function="false" hidden="false" localSheetId="0" name="ID_9481264291" vbProcedure="false">'0503768'!$C$43</definedName>
    <definedName function="false" hidden="false" localSheetId="0" name="ID_9481264292" vbProcedure="false">'0503768'!$D$45</definedName>
    <definedName function="false" hidden="false" localSheetId="0" name="ID_9481264293" vbProcedure="false">'0503768'!$F$45</definedName>
    <definedName function="false" hidden="false" localSheetId="0" name="ID_9481264294" vbProcedure="false">'0503768'!$C$38</definedName>
    <definedName function="false" hidden="false" localSheetId="0" name="ID_9481264295" vbProcedure="false">'0503768'!$H$164</definedName>
    <definedName function="false" hidden="false" localSheetId="0" name="ID_9481264296" vbProcedure="false">'0503768'!$F$203</definedName>
    <definedName function="false" hidden="false" localSheetId="0" name="ID_9481264297" vbProcedure="false">'0503768'!$B$39</definedName>
    <definedName function="false" hidden="false" localSheetId="0" name="ID_9481264298" vbProcedure="false">'0503768'!$I$85</definedName>
    <definedName function="false" hidden="false" localSheetId="0" name="ID_9481264299" vbProcedure="false">'0503768'!$I$87</definedName>
    <definedName function="false" hidden="false" localSheetId="0" name="ID_9481264300" vbProcedure="false">'0503768'!$C$224</definedName>
    <definedName function="false" hidden="false" localSheetId="0" name="ID_9481264301" vbProcedure="false">'0503768'!$E$40</definedName>
    <definedName function="false" hidden="false" localSheetId="0" name="ID_9481264302" vbProcedure="false">'0503768'!$C$40</definedName>
    <definedName function="false" hidden="false" localSheetId="0" name="ID_9481264303" vbProcedure="false">'0503768'!$J$40</definedName>
    <definedName function="false" hidden="false" localSheetId="0" name="ID_9481264304" vbProcedure="false">'0503768'!$J$226</definedName>
    <definedName function="false" hidden="false" localSheetId="0" name="ID_9481264305" vbProcedure="false">'0503768'!$J$41</definedName>
    <definedName function="false" hidden="false" localSheetId="0" name="ID_9481264306" vbProcedure="false">'0503768'!$F$89</definedName>
    <definedName function="false" hidden="false" localSheetId="0" name="ID_9481264307" vbProcedure="false">'0503768'!$H$227</definedName>
    <definedName function="false" hidden="false" localSheetId="0" name="ID_9481264308" vbProcedure="false">'0503768'!$J$227</definedName>
    <definedName function="false" hidden="false" localSheetId="0" name="ID_9481264309" vbProcedure="false">'0503768'!$D$228</definedName>
    <definedName function="false" hidden="false" localSheetId="0" name="ID_9481264310" vbProcedure="false">'0503768'!$J$228</definedName>
    <definedName function="false" hidden="false" localSheetId="0" name="ID_9481264311" vbProcedure="false">'0503768'!$B$228</definedName>
    <definedName function="false" hidden="false" localSheetId="0" name="ID_9481264312" vbProcedure="false">'0503768'!$E$46</definedName>
    <definedName function="false" hidden="false" localSheetId="0" name="ID_9481264313" vbProcedure="false">'0503768'!$H$46</definedName>
    <definedName function="false" hidden="false" localSheetId="0" name="ID_9481264314" vbProcedure="false">'0503768'!$B$93</definedName>
    <definedName function="false" hidden="false" localSheetId="0" name="ID_9481264315" vbProcedure="false">'0503768'!$C$243</definedName>
    <definedName function="false" hidden="false" localSheetId="0" name="ID_9481264316" vbProcedure="false">'0503768'!$J$46</definedName>
    <definedName function="false" hidden="false" localSheetId="0" name="ID_9481264317" vbProcedure="false">'0503768'!$B$47</definedName>
    <definedName function="false" hidden="false" localSheetId="0" name="ID_9481264318" vbProcedure="false">'0503768'!$C$94</definedName>
    <definedName function="false" hidden="false" localSheetId="0" name="ID_9481264319" vbProcedure="false">'0503768'!$F$231</definedName>
    <definedName function="false" hidden="false" localSheetId="0" name="ID_9481264320" vbProcedure="false">'0503768'!$H$48</definedName>
    <definedName function="false" hidden="false" localSheetId="0" name="ID_9481264321" vbProcedure="false">'0503768'!$J$48</definedName>
    <definedName function="false" hidden="false" localSheetId="0" name="ID_9481264322" vbProcedure="false">'0503768'!$H$231</definedName>
    <definedName function="false" hidden="false" localSheetId="0" name="ID_9481264323" vbProcedure="false">'0503768'!$H$238</definedName>
    <definedName function="false" hidden="false" localSheetId="0" name="ID_9481264324" vbProcedure="false">'0503768'!$C$71</definedName>
    <definedName function="false" hidden="false" localSheetId="0" name="ID_9481264325" vbProcedure="false">'0503768'!$K$94</definedName>
    <definedName function="false" hidden="false" localSheetId="0" name="ID_9481264326" vbProcedure="false">'0503768'!$H$239</definedName>
    <definedName function="false" hidden="false" localSheetId="0" name="ID_9481264327" vbProcedure="false">'0503768'!$B$239</definedName>
    <definedName function="false" hidden="false" localSheetId="0" name="ID_9481264328" vbProcedure="false">'0503768'!$F$240</definedName>
    <definedName function="false" hidden="false" localSheetId="0" name="ID_9481264329" vbProcedure="false">'0503768'!$D$241</definedName>
    <definedName function="false" hidden="false" localSheetId="0" name="ID_9481264330" vbProcedure="false">'0503768'!$H$241</definedName>
    <definedName function="false" hidden="false" localSheetId="0" name="ID_9481264331" vbProcedure="false">'0503768'!$J$241</definedName>
    <definedName function="false" hidden="false" localSheetId="0" name="ID_9481264332" vbProcedure="false">'0503768'!$D$102</definedName>
    <definedName function="false" hidden="false" localSheetId="0" name="ID_9481264333" vbProcedure="false">'0503768'!$C$240</definedName>
    <definedName function="false" hidden="false" localSheetId="0" name="ID_9481264334" vbProcedure="false">'0503768'!$B$241</definedName>
    <definedName function="false" hidden="false" localSheetId="0" name="ID_9481264335" vbProcedure="false">'0503768'!$C$242</definedName>
    <definedName function="false" hidden="false" localSheetId="0" name="ID_9481264336" vbProcedure="false">'0503768'!$E$57</definedName>
    <definedName function="false" hidden="false" localSheetId="0" name="ID_9481264337" vbProcedure="false">'0503768'!$B$104</definedName>
    <definedName function="false" hidden="false" localSheetId="0" name="ID_9481264338" vbProcedure="false">'0503768'!$D$58</definedName>
    <definedName function="false" hidden="false" localSheetId="0" name="ID_9481264339" vbProcedure="false">'0503768'!$C$136</definedName>
    <definedName function="false" hidden="false" localSheetId="0" name="ID_9481264340" vbProcedure="false">'0503768'!$J$249</definedName>
    <definedName function="false" hidden="false" localSheetId="0" name="ID_9481264341" vbProcedure="false">'0503768'!$B$63</definedName>
    <definedName function="false" hidden="false" localSheetId="0" name="ID_9481264342" vbProcedure="false">'0503768'!$F$141</definedName>
    <definedName function="false" hidden="false" localSheetId="0" name="ID_9481264343" vbProcedure="false">'0503768'!$G$141</definedName>
    <definedName function="false" hidden="false" localSheetId="0" name="ID_9481264344" vbProcedure="false">'0503768'!$D$118</definedName>
    <definedName function="false" hidden="false" localSheetId="0" name="ID_9481264345" vbProcedure="false">'0503768'!$E$118</definedName>
    <definedName function="false" hidden="false" localSheetId="0" name="ID_9481264346" vbProcedure="false">'0503768'!$J$118</definedName>
    <definedName function="false" hidden="false" localSheetId="0" name="ID_9481264347" vbProcedure="false">'0503768'!$J$119</definedName>
    <definedName function="false" hidden="false" localSheetId="0" name="ID_9481264348" vbProcedure="false">'0503768'!$I$69</definedName>
    <definedName function="false" hidden="false" localSheetId="0" name="ID_9481264349" vbProcedure="false">'0503768'!$B$219</definedName>
    <definedName function="false" hidden="false" localSheetId="0" name="ID_9481264350" vbProcedure="false">'0503768'!$D$219</definedName>
    <definedName function="false" hidden="false" localSheetId="0" name="ID_9481264351" vbProcedure="false">'0503768'!$H$219</definedName>
    <definedName function="false" hidden="false" localSheetId="0" name="ID_9481264352" vbProcedure="false">'0503768'!$K$120</definedName>
    <definedName function="false" hidden="false" localSheetId="0" name="ID_9481264353" vbProcedure="false">'0503768'!$E$35</definedName>
    <definedName function="false" hidden="false" localSheetId="0" name="ID_9481264354" vbProcedure="false">'0503768'!$K$71</definedName>
    <definedName function="false" hidden="false" localSheetId="0" name="ID_9481264355" vbProcedure="false">'0503768'!$C$142</definedName>
    <definedName function="false" hidden="false" localSheetId="0" name="ID_9481264356" vbProcedure="false">'0503768'!$B$144</definedName>
    <definedName function="false" hidden="false" localSheetId="0" name="ID_9481264357" vbProcedure="false">'0503768'!$C$144</definedName>
    <definedName function="false" hidden="false" localSheetId="0" name="ID_9481264358" vbProcedure="false">'0503768'!$D$144</definedName>
    <definedName function="false" hidden="false" localSheetId="0" name="ID_9481264359" vbProcedure="false">'0503768'!$D$36</definedName>
    <definedName function="false" hidden="false" localSheetId="0" name="ID_9481264360" vbProcedure="false">'0503768'!$H$84</definedName>
    <definedName function="false" hidden="false" localSheetId="0" name="ID_9481264361" vbProcedure="false">'0503768'!$I$84</definedName>
    <definedName function="false" hidden="false" localSheetId="0" name="ID_9481264362" vbProcedure="false">'0503768'!$H$144</definedName>
    <definedName function="false" hidden="false" localSheetId="0" name="ID_9481264363" vbProcedure="false">'0503768'!$B$37</definedName>
    <definedName function="false" hidden="false" localSheetId="0" name="ID_9481264364" vbProcedure="false">'0503768'!$B$91</definedName>
    <definedName function="false" hidden="false" localSheetId="0" name="ID_9481264365" vbProcedure="false">'0503768'!$H$159</definedName>
    <definedName function="false" hidden="false" localSheetId="0" name="ID_9481264366" vbProcedure="false">'0503768'!$E$86</definedName>
    <definedName function="false" hidden="false" localSheetId="0" name="ID_9481264367" vbProcedure="false">'0503768'!$D$87</definedName>
    <definedName function="false" hidden="false" localSheetId="0" name="ID_9481264368" vbProcedure="false">'0503768'!$H$85</definedName>
    <definedName function="false" hidden="false" localSheetId="0" name="ID_9481264369" vbProcedure="false">'0503768'!$B$164</definedName>
    <definedName function="false" hidden="false" localSheetId="0" name="ID_9481264370" vbProcedure="false">'0503768'!$D$164</definedName>
    <definedName function="false" hidden="false" localSheetId="0" name="ID_9481264371" vbProcedure="false">'0503768'!$C$39</definedName>
    <definedName function="false" hidden="false" localSheetId="0" name="ID_9481264372" vbProcedure="false">'0503768'!$H$38</definedName>
    <definedName function="false" hidden="false" localSheetId="0" name="ID_9481264373" vbProcedure="false">'0503768'!$I$40</definedName>
    <definedName function="false" hidden="false" localSheetId="0" name="ID_9481264374" vbProcedure="false">'0503768'!$F$88</definedName>
    <definedName function="false" hidden="false" localSheetId="0" name="ID_9481264375" vbProcedure="false">'0503768'!$H$88</definedName>
    <definedName function="false" hidden="false" localSheetId="0" name="ID_9481264376" vbProcedure="false">'0503768'!$K$88</definedName>
    <definedName function="false" hidden="false" localSheetId="0" name="ID_9481264377" vbProcedure="false">'0503768'!$C$226</definedName>
    <definedName function="false" hidden="false" localSheetId="0" name="ID_9481264378" vbProcedure="false">'0503768'!$K$41</definedName>
    <definedName function="false" hidden="false" localSheetId="0" name="ID_9481264379" vbProcedure="false">'0503768'!$E$42</definedName>
    <definedName function="false" hidden="false" localSheetId="0" name="ID_9481264380" vbProcedure="false">'0503768'!$I$42</definedName>
    <definedName function="false" hidden="false" localSheetId="0" name="ID_9481264381" vbProcedure="false">'0503768'!$D$43</definedName>
    <definedName function="false" hidden="false" localSheetId="0" name="ID_9481264382" vbProcedure="false">'0503768'!$J$89</definedName>
    <definedName function="false" hidden="false" localSheetId="0" name="ID_9481264383" vbProcedure="false">'0503768'!$B$43</definedName>
    <definedName function="false" hidden="false" localSheetId="0" name="ID_9481264384" vbProcedure="false">'0503768'!$B$245</definedName>
    <definedName function="false" hidden="false" localSheetId="0" name="ID_9481264385" vbProcedure="false">'0503768'!$J$47</definedName>
    <definedName function="false" hidden="false" localSheetId="0" name="ID_9481264386" vbProcedure="false">'0503768'!$B$94</definedName>
    <definedName function="false" hidden="false" localSheetId="0" name="ID_9481264387" vbProcedure="false">'0503768'!$B$95</definedName>
    <definedName function="false" hidden="false" localSheetId="0" name="ID_9481264388" vbProcedure="false">'0503768'!$C$229</definedName>
    <definedName function="false" hidden="false" localSheetId="0" name="ID_9481264389" vbProcedure="false">'0503768'!$H$230</definedName>
    <definedName function="false" hidden="false" localSheetId="0" name="ID_9481264390" vbProcedure="false">'0503768'!$J$230</definedName>
    <definedName function="false" hidden="false" localSheetId="0" name="ID_9481264391" vbProcedure="false">'0503768'!$D$105</definedName>
    <definedName function="false" hidden="false" localSheetId="0" name="ID_9481264392" vbProcedure="false">'0503768'!$H$105</definedName>
    <definedName function="false" hidden="false" localSheetId="0" name="ID_9481264393" vbProcedure="false">'0503768'!$J$105</definedName>
    <definedName function="false" hidden="false" localSheetId="0" name="ID_9481264394" vbProcedure="false">'0503768'!$F$239</definedName>
    <definedName function="false" hidden="false" localSheetId="0" name="ID_9481264395" vbProcedure="false">'0503768'!$D$49</definedName>
    <definedName function="false" hidden="false" localSheetId="0" name="ID_9481264396" vbProcedure="false">'0503768'!$H$240</definedName>
    <definedName function="false" hidden="false" localSheetId="0" name="ID_9481264397" vbProcedure="false">'0503768'!$D$56</definedName>
    <definedName function="false" hidden="false" localSheetId="0" name="ID_9481264398" vbProcedure="false">'0503768'!$H$102</definedName>
    <definedName function="false" hidden="false" localSheetId="0" name="ID_9481264399" vbProcedure="false">'0503768'!$J$103</definedName>
    <definedName function="false" hidden="false" localSheetId="0" name="ID_9481264400" vbProcedure="false">'0503768'!$F$242</definedName>
    <definedName function="false" hidden="false" localSheetId="0" name="ID_9481264401" vbProcedure="false">'0503768'!$H$242</definedName>
    <definedName function="false" hidden="false" localSheetId="0" name="ID_9481264402" vbProcedure="false">'0503768'!$B$240</definedName>
    <definedName function="false" hidden="false" localSheetId="0" name="ID_9481264403" vbProcedure="false">'0503768'!$F$243</definedName>
    <definedName function="false" hidden="false" localSheetId="0" name="ID_9481264404" vbProcedure="false">'0503768'!$B$57</definedName>
    <definedName function="false" hidden="false" localSheetId="0" name="ID_9481264405" vbProcedure="false">'0503768'!$H$106</definedName>
    <definedName function="false" hidden="false" localSheetId="0" name="ID_9481264406" vbProcedure="false">'0503768'!$J$106</definedName>
    <definedName function="false" hidden="false" localSheetId="0" name="ID_9481264407" vbProcedure="false">'0503768'!$D$249</definedName>
    <definedName function="false" hidden="false" localSheetId="0" name="ID_9481264408" vbProcedure="false">'0503768'!$F$249</definedName>
    <definedName function="false" hidden="false" localSheetId="0" name="ID_9481264409" vbProcedure="false">'0503768'!$K$58</definedName>
    <definedName function="false" hidden="false" localSheetId="0" name="ID_9481264410" vbProcedure="false">'0503768'!$D$136</definedName>
    <definedName function="false" hidden="false" localSheetId="0" name="ID_9481264411" vbProcedure="false">'0503768'!$B$249</definedName>
    <definedName function="false" hidden="false" localSheetId="0" name="ID_9481264413" vbProcedure="false">'0503768'!$B$118</definedName>
    <definedName function="false" hidden="false" localSheetId="0" name="ID_9481264414" vbProcedure="false">'0503768'!$C$63</definedName>
    <definedName function="false" hidden="false" localSheetId="0" name="ID_9481264415" vbProcedure="false">'0503768'!$C$69</definedName>
    <definedName function="false" hidden="false" localSheetId="0" name="ID_9481264416" vbProcedure="false">'0503768'!$B$70</definedName>
    <definedName function="false" hidden="false" localSheetId="0" name="ID_9481264417" vbProcedure="false">'0503768'!$I$137</definedName>
    <definedName function="false" hidden="false" localSheetId="0" name="ID_9481264418" vbProcedure="false">'0503768'!$K$137</definedName>
    <definedName function="false" hidden="false" localSheetId="0" name="ID_9481264419" vbProcedure="false">'0503768'!$D$141</definedName>
    <definedName function="false" hidden="false" localSheetId="0" name="ID_9481264420" vbProcedure="false">'0503768'!$H$141</definedName>
    <definedName function="false" hidden="false" localSheetId="0" name="ID_9481264421" vbProcedure="false">'0503768'!$I$141</definedName>
    <definedName function="false" hidden="false" localSheetId="0" name="ID_9481264422" vbProcedure="false">'0503768'!$K$118</definedName>
    <definedName function="false" hidden="false" localSheetId="0" name="ID_9481264423" vbProcedure="false">'0503768'!$E$119</definedName>
    <definedName function="false" hidden="false" localSheetId="0" name="ID_9481264424" vbProcedure="false">'0503768'!$D$72</definedName>
    <definedName function="false" hidden="false" localSheetId="0" name="ID_9481264425" vbProcedure="false">'0503768'!$H$71</definedName>
    <definedName function="false" hidden="false" localSheetId="0" name="ID_9481264426" vbProcedure="false">'0503768'!$I$70</definedName>
    <definedName function="false" hidden="false" localSheetId="0" name="ID_9481264427" vbProcedure="false">'0503768'!$I$71</definedName>
    <definedName function="false" hidden="false" localSheetId="0" name="ID_9481264428" vbProcedure="false">'0503768'!$I$72</definedName>
    <definedName function="false" hidden="false" localSheetId="0" name="ID_9481264429" vbProcedure="false">'0503768'!$B$35</definedName>
    <definedName function="false" hidden="false" localSheetId="0" name="ID_9481264430" vbProcedure="false">'0503768'!$J$72</definedName>
    <definedName function="false" hidden="false" localSheetId="0" name="ID_9481264431" vbProcedure="false">'0503768'!$D$84</definedName>
    <definedName function="false" hidden="false" localSheetId="0" name="ID_9481264432" vbProcedure="false">'0503768'!$D$142</definedName>
    <definedName function="false" hidden="false" localSheetId="0" name="ID_9481264433" vbProcedure="false">'0503768'!$J$142</definedName>
    <definedName function="false" hidden="false" localSheetId="0" name="ID_9481264434" vbProcedure="false">'0503768'!$K$142</definedName>
    <definedName function="false" hidden="false" localSheetId="0" name="ID_9481264435" vbProcedure="false">'0503768'!$C$35</definedName>
    <definedName function="false" hidden="false" localSheetId="0" name="ID_9481264436" vbProcedure="false">'0503768'!$I$35</definedName>
    <definedName function="false" hidden="false" localSheetId="0" name="ID_9481264437" vbProcedure="false">'0503768'!$J$35</definedName>
    <definedName function="false" hidden="false" localSheetId="0" name="ID_9481264438" vbProcedure="false">'0503768'!$E$36</definedName>
    <definedName function="false" hidden="false" localSheetId="0" name="ID_9481264439" vbProcedure="false">'0503768'!$I$36</definedName>
    <definedName function="false" hidden="false" localSheetId="0" name="ID_9481264440" vbProcedure="false">'0503768'!$H$90</definedName>
    <definedName function="false" hidden="false" localSheetId="0" name="ID_9481264441" vbProcedure="false">'0503768'!$E$144</definedName>
    <definedName function="false" hidden="false" localSheetId="0" name="ID_9481264442" vbProcedure="false">'0503768'!$J$144</definedName>
    <definedName function="false" hidden="false" localSheetId="0" name="ID_9481264443" vbProcedure="false">'0503768'!$H$158</definedName>
    <definedName function="false" hidden="false" localSheetId="0" name="ID_9481264444" vbProcedure="false">'0503768'!$H$37</definedName>
    <definedName function="false" hidden="false" localSheetId="0" name="ID_9481264445" vbProcedure="false">'0503768'!$H$45</definedName>
    <definedName function="false" hidden="false" localSheetId="0" name="ID_9481264446" vbProcedure="false">'0503768'!$D$91</definedName>
    <definedName function="false" hidden="false" localSheetId="0" name="ID_9481264447" vbProcedure="false">'0503768'!$J$159</definedName>
    <definedName function="false" hidden="false" localSheetId="0" name="ID_9481264448" vbProcedure="false">'0503768'!$F$85</definedName>
    <definedName function="false" hidden="false" localSheetId="0" name="ID_9481264449" vbProcedure="false">'0503768'!$D$86</definedName>
    <definedName function="false" hidden="false" localSheetId="0" name="ID_9481264450" vbProcedure="false">'0503768'!$J$38</definedName>
    <definedName function="false" hidden="false" localSheetId="0" name="ID_9481264451" vbProcedure="false">'0503768'!$D$40</definedName>
    <definedName function="false" hidden="false" localSheetId="0" name="ID_9481264452" vbProcedure="false">'0503768'!$H$224</definedName>
    <definedName function="false" hidden="false" localSheetId="0" name="ID_9481264453" vbProcedure="false">'0503768'!$G$88</definedName>
    <definedName function="false" hidden="false" localSheetId="0" name="ID_9481264454" vbProcedure="false">'0503768'!$D$89</definedName>
    <definedName function="false" hidden="false" localSheetId="0" name="ID_9481264455" vbProcedure="false">'0503768'!$E$89</definedName>
    <definedName function="false" hidden="false" localSheetId="0" name="ID_9481264456" vbProcedure="false">'0503768'!$H$225</definedName>
    <definedName function="false" hidden="false" localSheetId="0" name="ID_9481264457" vbProcedure="false">'0503768'!$H$226</definedName>
    <definedName function="false" hidden="false" localSheetId="0" name="ID_9481264458" vbProcedure="false">'0503768'!$D$225</definedName>
    <definedName function="false" hidden="false" localSheetId="0" name="ID_9481264459" vbProcedure="false">'0503768'!$D$42</definedName>
    <definedName function="false" hidden="false" localSheetId="0" name="ID_9481264460" vbProcedure="false">'0503768'!$D$90</definedName>
    <definedName function="false" hidden="false" localSheetId="0" name="ID_9481264461" vbProcedure="false">'0503768'!$I$91</definedName>
    <definedName function="false" hidden="false" localSheetId="0" name="ID_9481264462" vbProcedure="false">'0503768'!$H$228</definedName>
    <definedName function="false" hidden="false" localSheetId="0" name="ID_9481264463" vbProcedure="false">'0503768'!$B$227</definedName>
    <definedName function="false" hidden="false" localSheetId="0" name="ID_9481264464" vbProcedure="false">'0503768'!$B$92</definedName>
    <definedName function="false" hidden="false" localSheetId="0" name="ID_9481264465" vbProcedure="false">'0503768'!$C$244</definedName>
    <definedName function="false" hidden="false" localSheetId="0" name="ID_9481264466" vbProcedure="false">'0503768'!$C$93</definedName>
    <definedName function="false" hidden="false" localSheetId="0" name="ID_9481264467" vbProcedure="false">'0503768'!$K$93</definedName>
    <definedName function="false" hidden="false" localSheetId="0" name="ID_9481264468" vbProcedure="false">'0503768'!$C$95</definedName>
    <definedName function="false" hidden="false" localSheetId="0" name="ID_9481264469" vbProcedure="false">'0503768'!$H$229</definedName>
    <definedName function="false" hidden="false" localSheetId="0" name="ID_9481264470" vbProcedure="false">'0503768'!$C$48</definedName>
    <definedName function="false" hidden="false" localSheetId="0" name="ID_9481264471" vbProcedure="false">'0503768'!$D$48</definedName>
    <definedName function="false" hidden="false" localSheetId="0" name="ID_9481264472" vbProcedure="false">'0503768'!$B$49</definedName>
    <definedName function="false" hidden="false" localSheetId="0" name="ID_9481264473" vbProcedure="false">'0503768'!$B$231</definedName>
    <definedName function="false" hidden="false" localSheetId="0" name="ID_9481264474" vbProcedure="false">'0503768'!$I$101</definedName>
    <definedName function="false" hidden="false" localSheetId="0" name="ID_9481264475" vbProcedure="false">'0503768'!$J$94</definedName>
    <definedName function="false" hidden="false" localSheetId="0" name="ID_9481264476" vbProcedure="false">'0503768'!$C$239</definedName>
    <definedName function="false" hidden="false" localSheetId="0" name="ID_9481264477" vbProcedure="false">'0503768'!$B$56</definedName>
    <definedName function="false" hidden="false" localSheetId="0" name="ID_9481264478" vbProcedure="false">'0503768'!$G$56</definedName>
    <definedName function="false" hidden="false" localSheetId="0" name="ID_9481264479" vbProcedure="false">'0503768'!$C$103</definedName>
    <definedName function="false" hidden="false" localSheetId="0" name="ID_9481264480" vbProcedure="false">'0503768'!$K$106</definedName>
    <definedName function="false" hidden="false" localSheetId="0" name="ID_9481264481" vbProcedure="false">'0503768'!$C$246</definedName>
    <definedName function="false" hidden="false" localSheetId="0" name="ID_9481264482" vbProcedure="false">'0503768'!$H$249</definedName>
    <definedName function="false" hidden="false" localSheetId="0" name="ID_9481264483" vbProcedure="false">'0503768'!$C$58</definedName>
    <definedName function="false" hidden="false" localSheetId="0" name="ID_9481264484" vbProcedure="false">'0503768'!$E$58</definedName>
    <definedName function="false" hidden="false" localSheetId="0" name="ID_9481264485" vbProcedure="false">'0503768'!$F$58</definedName>
    <definedName function="false" hidden="false" localSheetId="0" name="ID_9481264486" vbProcedure="false">'0503768'!$J$58</definedName>
    <definedName function="false" hidden="false" localSheetId="0" name="ID_9481264487" vbProcedure="false">'0503768'!$D$63</definedName>
    <definedName function="false" hidden="false" localSheetId="0" name="ID_9481264488" vbProcedure="false">'0503768'!$J$136</definedName>
    <definedName function="false" hidden="false" localSheetId="0" name="ID_9481264489" vbProcedure="false">'0503768'!$K$136</definedName>
    <definedName function="false" hidden="false" localSheetId="0" name="ID_9481264491" vbProcedure="false">'0503768'!$C$118</definedName>
    <definedName function="false" hidden="false" localSheetId="0" name="ID_9481264492" vbProcedure="false">'0503768'!$C$70</definedName>
    <definedName function="false" hidden="false" localSheetId="0" name="ID_9481264493" vbProcedure="false">'0503768'!$C$141</definedName>
    <definedName function="false" hidden="false" localSheetId="0" name="ID_9481264494" vbProcedure="false">'0503768'!$D$223</definedName>
    <definedName function="false" hidden="false" localSheetId="0" name="ID_9481264495" vbProcedure="false">'0503768'!$C$120</definedName>
    <definedName function="false" hidden="false" localSheetId="0" name="ID_9481264496" vbProcedure="false">'0503768'!$J$120</definedName>
    <definedName function="false" hidden="false" localSheetId="0" name="ID_9481264497" vbProcedure="false">'0503768'!$D$35</definedName>
    <definedName function="false" hidden="false" localSheetId="0" name="ID_9481264498" vbProcedure="false">'0503768'!$J$70</definedName>
    <definedName function="false" hidden="false" localSheetId="0" name="ID_9481264499" vbProcedure="false">'0503768'!$K$69</definedName>
    <definedName function="false" hidden="false" localSheetId="0" name="ID_9481264500" vbProcedure="false">'0503768'!$J$36</definedName>
    <definedName function="false" hidden="false" localSheetId="0" name="ID_9481264501" vbProcedure="false">'0503768'!$G$84</definedName>
    <definedName function="false" hidden="false" localSheetId="0" name="ID_9481264502" vbProcedure="false">'0503768'!$E$91</definedName>
    <definedName function="false" hidden="false" localSheetId="0" name="ID_9481264503" vbProcedure="false">'0503768'!$F$90</definedName>
    <definedName function="false" hidden="false" localSheetId="0" name="ID_9481264504" vbProcedure="false">'0503768'!$D$158</definedName>
    <definedName function="false" hidden="false" localSheetId="0" name="ID_9481264505" vbProcedure="false">'0503768'!$E$38</definedName>
    <definedName function="false" hidden="false" localSheetId="0" name="ID_9481264506" vbProcedure="false">'0503768'!$F$159</definedName>
    <definedName function="false" hidden="false" localSheetId="0" name="ID_9481264507" vbProcedure="false">'0503768'!$C$159</definedName>
    <definedName function="false" hidden="false" localSheetId="0" name="ID_9481264508" vbProcedure="false">'0503768'!$J$43</definedName>
    <definedName function="false" hidden="false" localSheetId="0" name="ID_9481264509" vbProcedure="false">'0503768'!$C$164</definedName>
    <definedName function="false" hidden="false" localSheetId="0" name="ID_9481264510" vbProcedure="false">'0503768'!$F$164</definedName>
    <definedName function="false" hidden="false" localSheetId="0" name="ID_9481264511" vbProcedure="false">'0503768'!$J$164</definedName>
    <definedName function="false" hidden="false" localSheetId="0" name="ID_9481264512" vbProcedure="false">'0503768'!$C$203</definedName>
    <definedName function="false" hidden="false" localSheetId="0" name="ID_9481264513" vbProcedure="false">'0503768'!$I$38</definedName>
    <definedName function="false" hidden="false" localSheetId="0" name="ID_9481264514" vbProcedure="false">'0503768'!$K$38</definedName>
    <definedName function="false" hidden="false" localSheetId="0" name="ID_9481264515" vbProcedure="false">'0503768'!$E$39</definedName>
    <definedName function="false" hidden="false" localSheetId="0" name="ID_9481264516" vbProcedure="false">'0503768'!$I$39</definedName>
    <definedName function="false" hidden="false" localSheetId="0" name="ID_9481264517" vbProcedure="false">'0503768'!$J$39</definedName>
    <definedName function="false" hidden="false" localSheetId="0" name="ID_9481264518" vbProcedure="false">'0503768'!$J$85</definedName>
    <definedName function="false" hidden="false" localSheetId="0" name="ID_9481264519" vbProcedure="false">'0503768'!$J$86</definedName>
    <definedName function="false" hidden="false" localSheetId="0" name="ID_9481264520" vbProcedure="false">'0503768'!$J$87</definedName>
    <definedName function="false" hidden="false" localSheetId="0" name="ID_9481264521" vbProcedure="false">'0503768'!$B$223</definedName>
    <definedName function="false" hidden="false" localSheetId="0" name="ID_9481264522" vbProcedure="false">'0503768'!$J$224</definedName>
    <definedName function="false" hidden="false" localSheetId="0" name="ID_9481264523" vbProcedure="false">'0503768'!$J$223</definedName>
    <definedName function="false" hidden="false" localSheetId="0" name="ID_9481264524" vbProcedure="false">'0503768'!$K$40</definedName>
    <definedName function="false" hidden="false" localSheetId="0" name="ID_9481264525" vbProcedure="false">'0503768'!$H$41</definedName>
    <definedName function="false" hidden="false" localSheetId="0" name="ID_9481264526" vbProcedure="false">'0503768'!$E$88</definedName>
    <definedName function="false" hidden="false" localSheetId="0" name="ID_9481264527" vbProcedure="false">'0503768'!$C$225</definedName>
    <definedName function="false" hidden="false" localSheetId="0" name="ID_9481264528" vbProcedure="false">'0503768'!$C$42</definedName>
    <definedName function="false" hidden="false" localSheetId="0" name="ID_9481264529" vbProcedure="false">'0503768'!$G$89</definedName>
    <definedName function="false" hidden="false" localSheetId="0" name="ID_9481264530" vbProcedure="false">'0503768'!$B$90</definedName>
    <definedName function="false" hidden="false" localSheetId="0" name="ID_9481264531" vbProcedure="false">'0503768'!$C$90</definedName>
    <definedName function="false" hidden="false" localSheetId="0" name="ID_9481264532" vbProcedure="false">'0503768'!$K$45</definedName>
    <definedName function="false" hidden="false" localSheetId="0" name="ID_9481264533" vbProcedure="false">'0503768'!$J$245</definedName>
    <definedName function="false" hidden="false" localSheetId="0" name="ID_9481264534" vbProcedure="false">'0503768'!$H$244</definedName>
    <definedName function="false" hidden="false" localSheetId="0" name="ID_9481264535" vbProcedure="false">'0503768'!$H$245</definedName>
    <definedName function="false" hidden="false" localSheetId="0" name="ID_9481264536" vbProcedure="false">'0503768'!$H$93</definedName>
    <definedName function="false" hidden="false" localSheetId="0" name="ID_9481264537" vbProcedure="false">'0503768'!$J$93</definedName>
    <definedName function="false" hidden="false" localSheetId="0" name="ID_9481264538" vbProcedure="false">'0503768'!$J$229</definedName>
    <definedName function="false" hidden="false" localSheetId="0" name="ID_9481264539" vbProcedure="false">'0503768'!$D$230</definedName>
    <definedName function="false" hidden="false" localSheetId="0" name="ID_9481264540" vbProcedure="false">'0503768'!$K$105</definedName>
    <definedName function="false" hidden="false" localSheetId="0" name="ID_9481264541" vbProcedure="false">'0503768'!$H$94</definedName>
    <definedName function="false" hidden="false" localSheetId="0" name="ID_9481264542" vbProcedure="false">'0503768'!$D$69</definedName>
    <definedName function="false" hidden="false" localSheetId="0" name="ID_9481264543" vbProcedure="false">'0503768'!$E$70</definedName>
    <definedName function="false" hidden="false" localSheetId="0" name="ID_9481264544" vbProcedure="false">'0503768'!$J$95</definedName>
    <definedName function="false" hidden="false" localSheetId="0" name="ID_9481264545" vbProcedure="false">'0503768'!$B$102</definedName>
    <definedName function="false" hidden="false" localSheetId="0" name="ID_9481264546" vbProcedure="false">'0503768'!$D$240</definedName>
    <definedName function="false" hidden="false" localSheetId="0" name="ID_9481264547" vbProcedure="false">'0503768'!$G$49</definedName>
    <definedName function="false" hidden="false" localSheetId="0" name="ID_9481264548" vbProcedure="false">'0503768'!$I$49</definedName>
    <definedName function="false" hidden="false" localSheetId="0" name="ID_9481264549" vbProcedure="false">'0503768'!$F$56</definedName>
    <definedName function="false" hidden="false" localSheetId="0" name="ID_9481264550" vbProcedure="false">'0503768'!$K$103</definedName>
    <definedName function="false" hidden="false" localSheetId="0" name="ID_9481264551" vbProcedure="false">'0503768'!$I$56</definedName>
    <definedName function="false" hidden="false" localSheetId="0" name="ID_9481264552" vbProcedure="false">'0503768'!$C$104</definedName>
    <definedName function="false" hidden="false" localSheetId="0" name="ID_9481264553" vbProcedure="false">'0503768'!$D$104</definedName>
    <definedName function="false" hidden="false" localSheetId="0" name="ID_9481264554" vbProcedure="false">'0503768'!$H$104</definedName>
    <definedName function="false" hidden="false" localSheetId="0" name="ID_9481264555" vbProcedure="false">'0503768'!$I$104</definedName>
    <definedName function="false" hidden="false" localSheetId="0" name="ID_9481264556" vbProcedure="false">'0503768'!$G$58</definedName>
    <definedName function="false" hidden="false" localSheetId="0" name="ID_9481264557" vbProcedure="false">'0503768'!$I$58</definedName>
    <definedName function="false" hidden="false" localSheetId="0" name="ID_9481264559" vbProcedure="false">'0503768'!$I$63</definedName>
    <definedName function="false" hidden="false" localSheetId="0" name="ID_9481264560" vbProcedure="false">'0503768'!$B$141</definedName>
    <definedName function="false" hidden="false" localSheetId="0" name="ID_9481264561" vbProcedure="false">'0503768'!$E$141</definedName>
    <definedName function="false" hidden="false" localSheetId="0" name="ID_9481264562" vbProcedure="false">'0503768'!$C$119</definedName>
    <definedName function="false" hidden="false" localSheetId="0" name="ID_9481264563" vbProcedure="false">'0503768'!$H$69</definedName>
    <definedName function="false" hidden="false" localSheetId="0" name="ID_9481264564" vbProcedure="false">'0503768'!$H$70</definedName>
    <definedName function="false" hidden="false" localSheetId="0" name="ID_9481264565" vbProcedure="false">'0503768'!$F$204</definedName>
    <definedName function="false" hidden="false" localSheetId="0" name="ID_9481264566" vbProcedure="false">'0503768'!$J$204</definedName>
    <definedName function="false" hidden="false" localSheetId="0" name="ID_9481264567" vbProcedure="false">'0503768'!$K$72</definedName>
    <definedName function="false" hidden="false" localSheetId="0" name="ID_9481264568" vbProcedure="false">'0503768'!$J$69</definedName>
    <definedName function="false" hidden="false" localSheetId="0" name="ID_9481264569" vbProcedure="false">'0503768'!$E$84</definedName>
    <definedName function="false" hidden="false" localSheetId="0" name="ID_9481264570" vbProcedure="false">'0503768'!$F$84</definedName>
    <definedName function="false" hidden="false" localSheetId="0" name="ID_9481264571" vbProcedure="false">'0503768'!$K$35</definedName>
    <definedName function="false" hidden="false" localSheetId="0" name="ID_9481264572" vbProcedure="false">'0503768'!$H$36</definedName>
    <definedName function="false" hidden="false" localSheetId="0" name="ID_9481264573" vbProcedure="false">'0503768'!$G$90</definedName>
    <definedName function="false" hidden="false" localSheetId="0" name="ID_9481264574" vbProcedure="false">'0503768'!$J$158</definedName>
    <definedName function="false" hidden="false" localSheetId="0" name="ID_9481264575" vbProcedure="false">'0503768'!$H$43</definedName>
    <definedName function="false" hidden="false" localSheetId="0" name="ID_9481264576" vbProcedure="false">'0503768'!$B$45</definedName>
    <definedName function="false" hidden="false" localSheetId="0" name="ID_9481264577" vbProcedure="false">'0503768'!$F$86</definedName>
    <definedName function="false" hidden="false" localSheetId="0" name="ID_9481264578" vbProcedure="false">'0503768'!$H$86</definedName>
    <definedName function="false" hidden="false" localSheetId="0" name="ID_9481264579" vbProcedure="false">'0503768'!$J$203</definedName>
    <definedName function="false" hidden="false" localSheetId="0" name="ID_9481264580" vbProcedure="false">'0503768'!$B$88</definedName>
    <definedName function="false" hidden="false" localSheetId="0" name="ID_9481264581" vbProcedure="false">'0503768'!$C$223</definedName>
    <definedName function="false" hidden="false" localSheetId="0" name="ID_9481264582" vbProcedure="false">'0503768'!$F$224</definedName>
    <definedName function="false" hidden="false" localSheetId="0" name="ID_9481264583" vbProcedure="false">'0503768'!$H$223</definedName>
    <definedName function="false" hidden="false" localSheetId="0" name="ID_9481264584" vbProcedure="false">'0503768'!$F$226</definedName>
    <definedName function="false" hidden="false" localSheetId="0" name="ID_9481264585" vbProcedure="false">'0503768'!$B$226</definedName>
    <definedName function="false" hidden="false" localSheetId="0" name="ID_9481264586" vbProcedure="false">'0503768'!$D$227</definedName>
    <definedName function="false" hidden="false" localSheetId="0" name="ID_9481264587" vbProcedure="false">'0503768'!$I$41</definedName>
    <definedName function="false" hidden="false" localSheetId="0" name="ID_9481264588" vbProcedure="false">'0503768'!$I$89</definedName>
    <definedName function="false" hidden="false" localSheetId="0" name="ID_9481264589" vbProcedure="false">'0503768'!$H$91</definedName>
    <definedName function="false" hidden="false" localSheetId="0" name="ID_9481264590" vbProcedure="false">'0503768'!$J$91</definedName>
    <definedName function="false" hidden="false" localSheetId="0" name="ID_9481264591" vbProcedure="false">'0503768'!$C$228</definedName>
    <definedName function="false" hidden="false" localSheetId="0" name="TR_13174204276" vbProcedure="false">'0503768'!$B$254:$G$263</definedName>
    <definedName function="false" hidden="false" localSheetId="0" name="TR_13174204286" vbProcedure="false">'0503768'!$A$160:$M$160</definedName>
    <definedName function="false" hidden="false" localSheetId="0" name="TR_13174204294" vbProcedure="false">'0503768'!$A$165:$M$165</definedName>
    <definedName function="false" hidden="false" localSheetId="0" name="TR_13174204302" vbProcedure="false">'0503768'!$A$169:$M$169</definedName>
    <definedName function="false" hidden="false" localSheetId="0" name="TR_13174204310" vbProcedure="false">'0503768'!$A$178:$M$178</definedName>
    <definedName function="false" hidden="false" localSheetId="0" name="TR_13174204318" vbProcedure="false">'0503768'!$A$187:$M$187</definedName>
    <definedName function="false" hidden="false" localSheetId="0" name="TR_13174204326" vbProcedure="false">'0503768'!$A$205:$M$205</definedName>
    <definedName function="false" hidden="false" localSheetId="0" name="TR_13174204334" vbProcedure="false">'0503768'!$A$220:$M$220</definedName>
    <definedName function="false" hidden="false" localSheetId="0" name="TR_13174204342" vbProcedure="false">'0503768'!$A$232:$M$232</definedName>
    <definedName function="false" hidden="false" localSheetId="0" name="TR_13174204350" vbProcedure="false">'0503768'!$A$247:$M$247</definedName>
    <definedName function="false" hidden="false" localSheetId="0" name="T_13174204276" vbProcedure="false">'0503768'!$B$254:$G$263</definedName>
    <definedName function="false" hidden="false" localSheetId="0" name="T_13174204286" vbProcedure="false">'0503768'!$A$160:$M$160</definedName>
    <definedName function="false" hidden="false" localSheetId="0" name="T_13174204294" vbProcedure="false">'0503768'!$A$165:$M$165</definedName>
    <definedName function="false" hidden="false" localSheetId="0" name="T_13174204302" vbProcedure="false">'0503768'!$A$169:$M$169</definedName>
    <definedName function="false" hidden="false" localSheetId="0" name="T_13174204310" vbProcedure="false">'0503768'!$A$178:$M$178</definedName>
    <definedName function="false" hidden="false" localSheetId="0" name="T_13174204318" vbProcedure="false">'0503768'!$A$187:$M$187</definedName>
    <definedName function="false" hidden="false" localSheetId="0" name="T_13174204326" vbProcedure="false">'0503768'!$A$205:$M$205</definedName>
    <definedName function="false" hidden="false" localSheetId="0" name="T_13174204334" vbProcedure="false">'0503768'!$A$220:$M$220</definedName>
    <definedName function="false" hidden="false" localSheetId="0" name="T_13174204342" vbProcedure="false">'0503768'!$A$232:$M$232</definedName>
    <definedName function="false" hidden="false" localSheetId="0" name="T_13174204350" vbProcedure="false">'0503768'!$A$247:$M$247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60" uniqueCount="474">
  <si>
    <t xml:space="preserve">Приложение № 5
к изменениям, которые вносятся в Инструкцию о порядке составления, представления годовой, квартальной
бухгалтерской отчетности государственных (муниципальных) бюджетных и автономных учреждений,
утвержденную приказом Министерства финансов Российской Федерации от 25 марта 2011 г. № 33н,
утвержденным приказом Министерства финансов Российской Федерации от 30.11.2018г. № 243н</t>
  </si>
  <si>
    <t xml:space="preserve">Сведения о движении нефинансовых активов учреждения</t>
  </si>
  <si>
    <t xml:space="preserve">Код формы по ОКУД</t>
  </si>
  <si>
    <t xml:space="preserve">0503768</t>
  </si>
  <si>
    <t xml:space="preserve">IST</t>
  </si>
  <si>
    <t xml:space="preserve">5</t>
  </si>
  <si>
    <t xml:space="preserve">PRD</t>
  </si>
  <si>
    <t xml:space="preserve">500</t>
  </si>
  <si>
    <t xml:space="preserve">PRP</t>
  </si>
  <si>
    <t xml:space="preserve">01.01.2020</t>
  </si>
  <si>
    <t xml:space="preserve">RDT</t>
  </si>
  <si>
    <t xml:space="preserve">Вид деятельности</t>
  </si>
  <si>
    <t xml:space="preserve">4.субсидия на выполнение государственного (муниципального) задания</t>
  </si>
  <si>
    <t xml:space="preserve">ГОД</t>
  </si>
  <si>
    <t xml:space="preserve">RESERVE1</t>
  </si>
  <si>
    <t xml:space="preserve">RESERVE2</t>
  </si>
  <si>
    <t xml:space="preserve">ROD</t>
  </si>
  <si>
    <t xml:space="preserve">3</t>
  </si>
  <si>
    <t xml:space="preserve">VID</t>
  </si>
  <si>
    <t xml:space="preserve">1. Нефинансовые активы</t>
  </si>
  <si>
    <t xml:space="preserve">VRO</t>
  </si>
  <si>
    <t xml:space="preserve">INN</t>
  </si>
  <si>
    <t xml:space="preserve">Счет аналитического учета</t>
  </si>
  <si>
    <t xml:space="preserve">Код
стро-
ки</t>
  </si>
  <si>
    <t xml:space="preserve">Наличие 
на начало
года</t>
  </si>
  <si>
    <t xml:space="preserve">Поступление (увеличение)</t>
  </si>
  <si>
    <t xml:space="preserve">Выбытие (уменьшение)</t>
  </si>
  <si>
    <t xml:space="preserve">Наличие
на конец
года</t>
  </si>
  <si>
    <t xml:space="preserve">COLS_OLAP</t>
  </si>
  <si>
    <t xml:space="preserve">ROWS_OLAP</t>
  </si>
  <si>
    <t xml:space="preserve">наименование</t>
  </si>
  <si>
    <t xml:space="preserve">код</t>
  </si>
  <si>
    <t xml:space="preserve">всего</t>
  </si>
  <si>
    <t xml:space="preserve">из них</t>
  </si>
  <si>
    <t xml:space="preserve">Макарова Н.И.</t>
  </si>
  <si>
    <t xml:space="preserve">CentralAccHead</t>
  </si>
  <si>
    <t xml:space="preserve">директор</t>
  </si>
  <si>
    <t xml:space="preserve">CentralAccHeadPost</t>
  </si>
  <si>
    <t xml:space="preserve">получено безвозмездно</t>
  </si>
  <si>
    <t xml:space="preserve">оприходовано неучтенных (восстановлено 
в учете)</t>
  </si>
  <si>
    <t xml:space="preserve">передано безвозмездно</t>
  </si>
  <si>
    <t xml:space="preserve">в 
результате 
недостач, 
хищений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Executor</t>
  </si>
  <si>
    <t xml:space="preserve">2</t>
  </si>
  <si>
    <t xml:space="preserve">ExecutorPhone</t>
  </si>
  <si>
    <t xml:space="preserve">ExecutorPost</t>
  </si>
  <si>
    <t xml:space="preserve">1. Движение основных средств</t>
  </si>
  <si>
    <t xml:space="preserve">Иванова Т.М.</t>
  </si>
  <si>
    <t xml:space="preserve">glbuhg</t>
  </si>
  <si>
    <t xml:space="preserve">glbuhg2</t>
  </si>
  <si>
    <t xml:space="preserve">1.1. Основные средства</t>
  </si>
  <si>
    <t xml:space="preserve">010100000</t>
  </si>
  <si>
    <t xml:space="preserve">010</t>
  </si>
  <si>
    <t xml:space="preserve">Жилые помещения</t>
  </si>
  <si>
    <t xml:space="preserve">0101Х1000</t>
  </si>
  <si>
    <t xml:space="preserve">011</t>
  </si>
  <si>
    <t xml:space="preserve">Нежилые помещения (здания и сооружения)</t>
  </si>
  <si>
    <t xml:space="preserve">0101Х2000</t>
  </si>
  <si>
    <t xml:space="preserve">012</t>
  </si>
  <si>
    <t xml:space="preserve">Инвестиционная недвижимость</t>
  </si>
  <si>
    <t xml:space="preserve">0101Х3000</t>
  </si>
  <si>
    <t xml:space="preserve">013</t>
  </si>
  <si>
    <t xml:space="preserve">Машины и оборудование</t>
  </si>
  <si>
    <t xml:space="preserve">0101Х4000</t>
  </si>
  <si>
    <t xml:space="preserve">014</t>
  </si>
  <si>
    <t xml:space="preserve">Транспортные средства</t>
  </si>
  <si>
    <t xml:space="preserve">0101Х5000</t>
  </si>
  <si>
    <t xml:space="preserve">015</t>
  </si>
  <si>
    <t xml:space="preserve">Инвентарь производственный
 и хозяйственный</t>
  </si>
  <si>
    <t xml:space="preserve">0101Х6000</t>
  </si>
  <si>
    <t xml:space="preserve">016</t>
  </si>
  <si>
    <t xml:space="preserve">Биологические ресурсы</t>
  </si>
  <si>
    <t xml:space="preserve">0101Х7000</t>
  </si>
  <si>
    <t xml:space="preserve">017</t>
  </si>
  <si>
    <t xml:space="preserve">Прочие основные средства</t>
  </si>
  <si>
    <t xml:space="preserve">0101Х8000</t>
  </si>
  <si>
    <t xml:space="preserve">018</t>
  </si>
  <si>
    <t xml:space="preserve">1.2. Амортизация основных средств</t>
  </si>
  <si>
    <t xml:space="preserve">010400000</t>
  </si>
  <si>
    <t xml:space="preserve">050</t>
  </si>
  <si>
    <t xml:space="preserve">х</t>
  </si>
  <si>
    <t xml:space="preserve">Амортизация жилых помещений</t>
  </si>
  <si>
    <t xml:space="preserve">0104Х1000</t>
  </si>
  <si>
    <t xml:space="preserve">051</t>
  </si>
  <si>
    <t xml:space="preserve">Амортизация нежилых помещений (зданий и сооружений)</t>
  </si>
  <si>
    <t xml:space="preserve">0104Х2000</t>
  </si>
  <si>
    <t xml:space="preserve">052</t>
  </si>
  <si>
    <t xml:space="preserve">Амортизация инвестиционной недвижимости</t>
  </si>
  <si>
    <t xml:space="preserve">0104Х3000</t>
  </si>
  <si>
    <t xml:space="preserve">053</t>
  </si>
  <si>
    <t xml:space="preserve">Форма 0503768 с. 2</t>
  </si>
  <si>
    <t xml:space="preserve">Емельянова Н.В.</t>
  </si>
  <si>
    <t xml:space="preserve">ruk</t>
  </si>
  <si>
    <t xml:space="preserve">Грищук Е.В.</t>
  </si>
  <si>
    <t xml:space="preserve">ruk2</t>
  </si>
  <si>
    <t xml:space="preserve">Амортизация машин и оборудования</t>
  </si>
  <si>
    <t xml:space="preserve">0104Х4000</t>
  </si>
  <si>
    <t xml:space="preserve">054</t>
  </si>
  <si>
    <t xml:space="preserve">Амортизация транспортных средств</t>
  </si>
  <si>
    <t xml:space="preserve">0104Х5000</t>
  </si>
  <si>
    <t xml:space="preserve">055</t>
  </si>
  <si>
    <t xml:space="preserve">Амортизация инвентаря 
производственного и хозяйственного</t>
  </si>
  <si>
    <t xml:space="preserve">0104Х6000</t>
  </si>
  <si>
    <t xml:space="preserve">056</t>
  </si>
  <si>
    <t xml:space="preserve">Амортизация биологических ресурсов</t>
  </si>
  <si>
    <t xml:space="preserve">0104Х7000</t>
  </si>
  <si>
    <t xml:space="preserve">057</t>
  </si>
  <si>
    <t xml:space="preserve">Амортизация прочих основных средств</t>
  </si>
  <si>
    <t xml:space="preserve">0104Х8000</t>
  </si>
  <si>
    <t xml:space="preserve">058</t>
  </si>
  <si>
    <t xml:space="preserve">1.3. Обесценение основных средств</t>
  </si>
  <si>
    <t xml:space="preserve">011400000</t>
  </si>
  <si>
    <t xml:space="preserve">060</t>
  </si>
  <si>
    <t xml:space="preserve">Обесценение жилых помещений</t>
  </si>
  <si>
    <t xml:space="preserve">0114Х1000</t>
  </si>
  <si>
    <t xml:space="preserve">061</t>
  </si>
  <si>
    <t xml:space="preserve">Обесценение нежилых помещений (зданий и сооружений)</t>
  </si>
  <si>
    <t xml:space="preserve">0114Х2000</t>
  </si>
  <si>
    <t xml:space="preserve">062</t>
  </si>
  <si>
    <t xml:space="preserve">Обесценение инвестиционной недвижимости</t>
  </si>
  <si>
    <t xml:space="preserve">0114Х3000</t>
  </si>
  <si>
    <t xml:space="preserve">063</t>
  </si>
  <si>
    <t xml:space="preserve">Обесценение машин и оборудования</t>
  </si>
  <si>
    <t xml:space="preserve">0114Х4000</t>
  </si>
  <si>
    <t xml:space="preserve">064</t>
  </si>
  <si>
    <t xml:space="preserve">Обесценение транспортных средств</t>
  </si>
  <si>
    <t xml:space="preserve">0114Х5000</t>
  </si>
  <si>
    <t xml:space="preserve">065</t>
  </si>
  <si>
    <t xml:space="preserve">Обесценение инвентаря
производственного и хозяйственного</t>
  </si>
  <si>
    <t xml:space="preserve">0114Х6000</t>
  </si>
  <si>
    <t xml:space="preserve">066</t>
  </si>
  <si>
    <t xml:space="preserve">Обесценение биологических ресурсов</t>
  </si>
  <si>
    <t xml:space="preserve">0114Х7000</t>
  </si>
  <si>
    <t xml:space="preserve">067</t>
  </si>
  <si>
    <t xml:space="preserve">Обесценение прочих основных
средств</t>
  </si>
  <si>
    <t xml:space="preserve">0114Х8000</t>
  </si>
  <si>
    <t xml:space="preserve">068</t>
  </si>
  <si>
    <t xml:space="preserve">1.4. Вложения в  основные средства</t>
  </si>
  <si>
    <t xml:space="preserve">0106Х1000</t>
  </si>
  <si>
    <t xml:space="preserve">070</t>
  </si>
  <si>
    <t xml:space="preserve">Вложения в основные средства - недвижимое имущество</t>
  </si>
  <si>
    <t xml:space="preserve">010611000</t>
  </si>
  <si>
    <t xml:space="preserve">071</t>
  </si>
  <si>
    <t xml:space="preserve">Вложения в основные средства - особо ценное движимое имущество</t>
  </si>
  <si>
    <t xml:space="preserve">010621000</t>
  </si>
  <si>
    <t xml:space="preserve">072</t>
  </si>
  <si>
    <t xml:space="preserve">Вложения в основные средства - иное движимое имуществ</t>
  </si>
  <si>
    <t xml:space="preserve">010631000</t>
  </si>
  <si>
    <t xml:space="preserve">073</t>
  </si>
  <si>
    <t xml:space="preserve">Вложения в основные средства - объекты финансовой аренды</t>
  </si>
  <si>
    <t xml:space="preserve">010641000</t>
  </si>
  <si>
    <t xml:space="preserve">074</t>
  </si>
  <si>
    <t xml:space="preserve">Вложения в основные средства - имущество в концессии</t>
  </si>
  <si>
    <t xml:space="preserve">010691000</t>
  </si>
  <si>
    <t xml:space="preserve">075</t>
  </si>
  <si>
    <t xml:space="preserve">Форма 0503768 с. 3</t>
  </si>
  <si>
    <t xml:space="preserve">1.5. Основные средства в пути </t>
  </si>
  <si>
    <t xml:space="preserve">0107Х1000</t>
  </si>
  <si>
    <t xml:space="preserve">080</t>
  </si>
  <si>
    <t xml:space="preserve">Основные средства в пути - недвижимое имущество</t>
  </si>
  <si>
    <t xml:space="preserve">010711000</t>
  </si>
  <si>
    <t xml:space="preserve">081</t>
  </si>
  <si>
    <t xml:space="preserve">Основные средства в пути - особо ценное движимое имущество</t>
  </si>
  <si>
    <t xml:space="preserve">010721000</t>
  </si>
  <si>
    <t xml:space="preserve">082</t>
  </si>
  <si>
    <t xml:space="preserve">Основные средства в пути - иное движимое имуществ</t>
  </si>
  <si>
    <t xml:space="preserve">010731000</t>
  </si>
  <si>
    <t xml:space="preserve">083</t>
  </si>
  <si>
    <t xml:space="preserve">2. Движение нематериальных активов</t>
  </si>
  <si>
    <t xml:space="preserve">2.1. Нематериальные активы</t>
  </si>
  <si>
    <t xml:space="preserve">0102Х0000</t>
  </si>
  <si>
    <t xml:space="preserve">110</t>
  </si>
  <si>
    <t xml:space="preserve">2.2 Амортизация нематериальных активов</t>
  </si>
  <si>
    <t xml:space="preserve">0104Х9000</t>
  </si>
  <si>
    <t xml:space="preserve">120</t>
  </si>
  <si>
    <t xml:space="preserve">2.3. Обесценение нематериальных активов</t>
  </si>
  <si>
    <t xml:space="preserve">0114Х9000</t>
  </si>
  <si>
    <t xml:space="preserve">130</t>
  </si>
  <si>
    <t xml:space="preserve">2.4.Вложения в нематериальные активы</t>
  </si>
  <si>
    <t xml:space="preserve">0106Х2000</t>
  </si>
  <si>
    <t xml:space="preserve">140</t>
  </si>
  <si>
    <t xml:space="preserve">3. Движение непроизведенных активов</t>
  </si>
  <si>
    <t xml:space="preserve">3.1. Непризведенные активы</t>
  </si>
  <si>
    <t xml:space="preserve">010300000</t>
  </si>
  <si>
    <t xml:space="preserve">150</t>
  </si>
  <si>
    <t xml:space="preserve">Земля</t>
  </si>
  <si>
    <t xml:space="preserve">0103Х1000</t>
  </si>
  <si>
    <t xml:space="preserve">151</t>
  </si>
  <si>
    <t xml:space="preserve">Ресурсы недр</t>
  </si>
  <si>
    <t xml:space="preserve">0103Х2000</t>
  </si>
  <si>
    <t xml:space="preserve">152</t>
  </si>
  <si>
    <t xml:space="preserve">Прочие непроизведенные активы</t>
  </si>
  <si>
    <t xml:space="preserve">0103Х3000</t>
  </si>
  <si>
    <t xml:space="preserve">153</t>
  </si>
  <si>
    <t xml:space="preserve">3.2. Обесценения непроизведенных активов</t>
  </si>
  <si>
    <t xml:space="preserve">01146Х000</t>
  </si>
  <si>
    <t xml:space="preserve">160</t>
  </si>
  <si>
    <t xml:space="preserve">011461000</t>
  </si>
  <si>
    <t xml:space="preserve">161</t>
  </si>
  <si>
    <t xml:space="preserve">011462000</t>
  </si>
  <si>
    <t xml:space="preserve">162</t>
  </si>
  <si>
    <t xml:space="preserve">011463000</t>
  </si>
  <si>
    <t xml:space="preserve">163</t>
  </si>
  <si>
    <t xml:space="preserve">3.3. Вложения в непроизведенные активы</t>
  </si>
  <si>
    <t xml:space="preserve">0106Х3000</t>
  </si>
  <si>
    <t xml:space="preserve">170</t>
  </si>
  <si>
    <t xml:space="preserve">Форма 0503768 с. 4</t>
  </si>
  <si>
    <t xml:space="preserve">4. Движение материальных запасов</t>
  </si>
  <si>
    <t xml:space="preserve">4.1. Материальные запасы</t>
  </si>
  <si>
    <t xml:space="preserve">010500000</t>
  </si>
  <si>
    <t xml:space="preserve">190</t>
  </si>
  <si>
    <t xml:space="preserve">4.2. Вложения в материальные запасы</t>
  </si>
  <si>
    <t xml:space="preserve">0106Х4000</t>
  </si>
  <si>
    <t xml:space="preserve">230</t>
  </si>
  <si>
    <t xml:space="preserve">4.3. Материальные запасы в пути</t>
  </si>
  <si>
    <t xml:space="preserve">0107Х3000</t>
  </si>
  <si>
    <t xml:space="preserve">250</t>
  </si>
  <si>
    <t xml:space="preserve">5. Права пользования активами</t>
  </si>
  <si>
    <t xml:space="preserve">5.1. Права пользования нефинансовыми активами</t>
  </si>
  <si>
    <t xml:space="preserve">01114Х000</t>
  </si>
  <si>
    <t xml:space="preserve">260</t>
  </si>
  <si>
    <t xml:space="preserve">Права пользования жилыми помещениями</t>
  </si>
  <si>
    <t xml:space="preserve">011141000</t>
  </si>
  <si>
    <t xml:space="preserve">261</t>
  </si>
  <si>
    <t xml:space="preserve">Права пользования нежилыми помещениями (зданиями и сооружениями)</t>
  </si>
  <si>
    <t xml:space="preserve">011142000</t>
  </si>
  <si>
    <t xml:space="preserve">262</t>
  </si>
  <si>
    <t xml:space="preserve">Права пользования машинами и оборудованием</t>
  </si>
  <si>
    <t xml:space="preserve">011144000</t>
  </si>
  <si>
    <t xml:space="preserve">263</t>
  </si>
  <si>
    <t xml:space="preserve">Права пользования транспортными средствами</t>
  </si>
  <si>
    <t xml:space="preserve">011145000</t>
  </si>
  <si>
    <t xml:space="preserve">264</t>
  </si>
  <si>
    <t xml:space="preserve">Права пользования инвентарем производственным и хозяйственным</t>
  </si>
  <si>
    <t xml:space="preserve">011146000</t>
  </si>
  <si>
    <t xml:space="preserve">265</t>
  </si>
  <si>
    <t xml:space="preserve">Права пользования биологическими ресурсами</t>
  </si>
  <si>
    <t xml:space="preserve">011147000</t>
  </si>
  <si>
    <t xml:space="preserve">266</t>
  </si>
  <si>
    <t xml:space="preserve">Права пользования прочими основными средствами</t>
  </si>
  <si>
    <t xml:space="preserve">011148000</t>
  </si>
  <si>
    <t xml:space="preserve">267</t>
  </si>
  <si>
    <t xml:space="preserve">Права пользования непроизведенными активами</t>
  </si>
  <si>
    <t xml:space="preserve">011149000</t>
  </si>
  <si>
    <t xml:space="preserve">268</t>
  </si>
  <si>
    <t xml:space="preserve">5.2. Амортизация прав пользования активами</t>
  </si>
  <si>
    <t xml:space="preserve">01044Х000</t>
  </si>
  <si>
    <t xml:space="preserve">270</t>
  </si>
  <si>
    <t xml:space="preserve">Амортиазция прав пользования жилыми помещениями</t>
  </si>
  <si>
    <t xml:space="preserve">010441000</t>
  </si>
  <si>
    <t xml:space="preserve">271</t>
  </si>
  <si>
    <t xml:space="preserve">Амортизация прав пользования нежилыми помещениями (зданиями и сооружениями)</t>
  </si>
  <si>
    <t xml:space="preserve">010442000</t>
  </si>
  <si>
    <t xml:space="preserve">272</t>
  </si>
  <si>
    <t xml:space="preserve">Форма 0503768 с. 5</t>
  </si>
  <si>
    <t xml:space="preserve">Амортизация прав пользования машинами и оборудованием</t>
  </si>
  <si>
    <t xml:space="preserve">010444000</t>
  </si>
  <si>
    <t xml:space="preserve">273</t>
  </si>
  <si>
    <t xml:space="preserve">Амортизация прав пользования транспортными средствами</t>
  </si>
  <si>
    <t xml:space="preserve">010445000</t>
  </si>
  <si>
    <t xml:space="preserve">274</t>
  </si>
  <si>
    <t xml:space="preserve">Амортизация прав пользования инвентарем производственным и хозяйственным</t>
  </si>
  <si>
    <t xml:space="preserve">010446000</t>
  </si>
  <si>
    <t xml:space="preserve">275</t>
  </si>
  <si>
    <t xml:space="preserve">Амортизация прав пользования биологическими ресурсами</t>
  </si>
  <si>
    <t xml:space="preserve">010447000</t>
  </si>
  <si>
    <t xml:space="preserve">276</t>
  </si>
  <si>
    <t xml:space="preserve">Амортизация прав пользования прочими основными средствами</t>
  </si>
  <si>
    <t xml:space="preserve">010448000</t>
  </si>
  <si>
    <t xml:space="preserve">277</t>
  </si>
  <si>
    <t xml:space="preserve">Амортизация прав пользования непроизведенными активами</t>
  </si>
  <si>
    <t xml:space="preserve">010449000</t>
  </si>
  <si>
    <t xml:space="preserve">278</t>
  </si>
  <si>
    <t xml:space="preserve">2. Недвижимое и особо ценное имущество учреждения </t>
  </si>
  <si>
    <t xml:space="preserve">Форма 0503768 с. 6</t>
  </si>
  <si>
    <t xml:space="preserve">1.1. Основные средства, всего</t>
  </si>
  <si>
    <t xml:space="preserve">310</t>
  </si>
  <si>
    <t xml:space="preserve">из них:
недвижимое имущество</t>
  </si>
  <si>
    <t xml:space="preserve">010110000</t>
  </si>
  <si>
    <t xml:space="preserve">311</t>
  </si>
  <si>
    <t xml:space="preserve">особо ценное имущество</t>
  </si>
  <si>
    <t xml:space="preserve">010120000</t>
  </si>
  <si>
    <t xml:space="preserve">312</t>
  </si>
  <si>
    <t xml:space="preserve">1.2. Амортизация основных средств, всего</t>
  </si>
  <si>
    <t xml:space="preserve">320</t>
  </si>
  <si>
    <t xml:space="preserve">010410000</t>
  </si>
  <si>
    <t xml:space="preserve">321</t>
  </si>
  <si>
    <t xml:space="preserve">010420000</t>
  </si>
  <si>
    <t xml:space="preserve">322</t>
  </si>
  <si>
    <t xml:space="preserve">1.3. Обесценение основных средств,
всего</t>
  </si>
  <si>
    <t xml:space="preserve">325</t>
  </si>
  <si>
    <t xml:space="preserve">x</t>
  </si>
  <si>
    <t xml:space="preserve">011410000</t>
  </si>
  <si>
    <t xml:space="preserve">326</t>
  </si>
  <si>
    <t xml:space="preserve">011420000</t>
  </si>
  <si>
    <t xml:space="preserve">327</t>
  </si>
  <si>
    <t xml:space="preserve">1.4. Вложения в  основные средства, всего</t>
  </si>
  <si>
    <t xml:space="preserve">330</t>
  </si>
  <si>
    <t xml:space="preserve">331</t>
  </si>
  <si>
    <t xml:space="preserve">332</t>
  </si>
  <si>
    <t xml:space="preserve">1.5. Основные средства в пути, всего </t>
  </si>
  <si>
    <t xml:space="preserve">340</t>
  </si>
  <si>
    <t xml:space="preserve">341</t>
  </si>
  <si>
    <t xml:space="preserve">342</t>
  </si>
  <si>
    <t xml:space="preserve">Форма 0503768 с. 7</t>
  </si>
  <si>
    <t xml:space="preserve">в результате 
недостач, 
хищений</t>
  </si>
  <si>
    <t xml:space="preserve">2.1. Нематериальные активы, всего</t>
  </si>
  <si>
    <t xml:space="preserve">350</t>
  </si>
  <si>
    <t xml:space="preserve">из них:
особо ценное движимое имущество</t>
  </si>
  <si>
    <t xml:space="preserve">010220000</t>
  </si>
  <si>
    <t xml:space="preserve">352</t>
  </si>
  <si>
    <t xml:space="preserve">2.2 Амортизация нематериальных активов, всего</t>
  </si>
  <si>
    <t xml:space="preserve">360</t>
  </si>
  <si>
    <t xml:space="preserve">010429000</t>
  </si>
  <si>
    <t xml:space="preserve">362</t>
  </si>
  <si>
    <t xml:space="preserve">2.3. Обесценение нематериальных
активов, всего</t>
  </si>
  <si>
    <t xml:space="preserve">365</t>
  </si>
  <si>
    <t xml:space="preserve">011429000</t>
  </si>
  <si>
    <t xml:space="preserve">366</t>
  </si>
  <si>
    <t xml:space="preserve">2.4. Вложения в нематериальные активы, 
всего</t>
  </si>
  <si>
    <t xml:space="preserve">370</t>
  </si>
  <si>
    <t xml:space="preserve">010622000</t>
  </si>
  <si>
    <t xml:space="preserve">372</t>
  </si>
  <si>
    <t xml:space="preserve">3.1. Непроизведенные активы, всего</t>
  </si>
  <si>
    <t xml:space="preserve">010310000</t>
  </si>
  <si>
    <t xml:space="preserve">380</t>
  </si>
  <si>
    <t xml:space="preserve">381</t>
  </si>
  <si>
    <t xml:space="preserve">3.2. Обесценение непроизведенных активов</t>
  </si>
  <si>
    <t xml:space="preserve">385</t>
  </si>
  <si>
    <t xml:space="preserve">390</t>
  </si>
  <si>
    <t xml:space="preserve">010613000</t>
  </si>
  <si>
    <t xml:space="preserve">391</t>
  </si>
  <si>
    <t xml:space="preserve">4.1. Материальные запасы, всего</t>
  </si>
  <si>
    <t xml:space="preserve">410</t>
  </si>
  <si>
    <t xml:space="preserve">010520000</t>
  </si>
  <si>
    <t xml:space="preserve">412</t>
  </si>
  <si>
    <t xml:space="preserve">4.2. Вложения в материальные запасы, всего</t>
  </si>
  <si>
    <t xml:space="preserve">420</t>
  </si>
  <si>
    <t xml:space="preserve">010624000</t>
  </si>
  <si>
    <t xml:space="preserve">422</t>
  </si>
  <si>
    <t xml:space="preserve">430</t>
  </si>
  <si>
    <t xml:space="preserve">010723000</t>
  </si>
  <si>
    <t xml:space="preserve">432</t>
  </si>
  <si>
    <t xml:space="preserve">3. Движение материальных ценностей на забалансовых счетах</t>
  </si>
  <si>
    <t xml:space="preserve">Форма 0503768 с. 8</t>
  </si>
  <si>
    <t xml:space="preserve">Забалансовый счет</t>
  </si>
  <si>
    <t xml:space="preserve">Наличие 
на начало года</t>
  </si>
  <si>
    <t xml:space="preserve">Наличие
на конец года</t>
  </si>
  <si>
    <t xml:space="preserve">1. Имущество, полученное в пользование</t>
  </si>
  <si>
    <t xml:space="preserve">01</t>
  </si>
  <si>
    <t xml:space="preserve">450</t>
  </si>
  <si>
    <t xml:space="preserve">в том числе:
недвижимое имущество</t>
  </si>
  <si>
    <t xml:space="preserve">451</t>
  </si>
  <si>
    <t xml:space="preserve">из них:
имущество казны</t>
  </si>
  <si>
    <t xml:space="preserve">453</t>
  </si>
  <si>
    <t xml:space="preserve">движимое</t>
  </si>
  <si>
    <t xml:space="preserve">454</t>
  </si>
  <si>
    <t xml:space="preserve">из них:   
имущество казны</t>
  </si>
  <si>
    <t xml:space="preserve">455</t>
  </si>
  <si>
    <t xml:space="preserve">2. Материальные ценности на хранение, всего</t>
  </si>
  <si>
    <t xml:space="preserve">02</t>
  </si>
  <si>
    <t xml:space="preserve">460</t>
  </si>
  <si>
    <t xml:space="preserve">из них:
на хранении</t>
  </si>
  <si>
    <t xml:space="preserve">464</t>
  </si>
  <si>
    <t xml:space="preserve">признанные не активом</t>
  </si>
  <si>
    <t xml:space="preserve">465</t>
  </si>
  <si>
    <t xml:space="preserve">3. Бланки строгой отчетности</t>
  </si>
  <si>
    <t xml:space="preserve">03</t>
  </si>
  <si>
    <t xml:space="preserve">470</t>
  </si>
  <si>
    <t xml:space="preserve">из них:</t>
  </si>
  <si>
    <t xml:space="preserve">4. Материальные ценности, оплаченные по централизованному снабжению, всего</t>
  </si>
  <si>
    <t xml:space="preserve">05</t>
  </si>
  <si>
    <t xml:space="preserve">480</t>
  </si>
  <si>
    <t xml:space="preserve">в том числе:
основные средства</t>
  </si>
  <si>
    <t xml:space="preserve">481</t>
  </si>
  <si>
    <t xml:space="preserve">482</t>
  </si>
  <si>
    <t xml:space="preserve">материальные запасы</t>
  </si>
  <si>
    <t xml:space="preserve">483</t>
  </si>
  <si>
    <t xml:space="preserve">484</t>
  </si>
  <si>
    <t xml:space="preserve">5. Награды, призы, кубки и ценные подарки, сувениры, всего</t>
  </si>
  <si>
    <t xml:space="preserve">07</t>
  </si>
  <si>
    <t xml:space="preserve">490</t>
  </si>
  <si>
    <t xml:space="preserve">Форма 0503768 с. 9</t>
  </si>
  <si>
    <t xml:space="preserve">6. Основные средства в эксплуатации, всего</t>
  </si>
  <si>
    <t xml:space="preserve">21</t>
  </si>
  <si>
    <t xml:space="preserve">510</t>
  </si>
  <si>
    <t xml:space="preserve">в том числе:
особо ценное движимое имущество</t>
  </si>
  <si>
    <t xml:space="preserve">511</t>
  </si>
  <si>
    <t xml:space="preserve">иное движимое имущество</t>
  </si>
  <si>
    <t xml:space="preserve">512</t>
  </si>
  <si>
    <t xml:space="preserve">7. Материальные ценности, полученные по централизованному снабжени, всего</t>
  </si>
  <si>
    <t xml:space="preserve">22</t>
  </si>
  <si>
    <t xml:space="preserve">520</t>
  </si>
  <si>
    <t xml:space="preserve">521</t>
  </si>
  <si>
    <t xml:space="preserve">522</t>
  </si>
  <si>
    <t xml:space="preserve">523</t>
  </si>
  <si>
    <t xml:space="preserve">524</t>
  </si>
  <si>
    <t xml:space="preserve">8. Периодические издания для пользования</t>
  </si>
  <si>
    <t xml:space="preserve">23</t>
  </si>
  <si>
    <t xml:space="preserve">530</t>
  </si>
  <si>
    <t xml:space="preserve">9. Нефинансовые активы, переданные в доверительное управление, всего</t>
  </si>
  <si>
    <t xml:space="preserve">24</t>
  </si>
  <si>
    <t xml:space="preserve">540</t>
  </si>
  <si>
    <t xml:space="preserve">541</t>
  </si>
  <si>
    <t xml:space="preserve">542</t>
  </si>
  <si>
    <t xml:space="preserve">особо ценное движимое имущество</t>
  </si>
  <si>
    <t xml:space="preserve">543</t>
  </si>
  <si>
    <t xml:space="preserve">нематериальные активы</t>
  </si>
  <si>
    <t xml:space="preserve">544</t>
  </si>
  <si>
    <t xml:space="preserve">545</t>
  </si>
  <si>
    <t xml:space="preserve">ROWS</t>
  </si>
  <si>
    <t xml:space="preserve">ROWS1</t>
  </si>
  <si>
    <t xml:space="preserve">546</t>
  </si>
  <si>
    <t xml:space="preserve">COLS</t>
  </si>
  <si>
    <t xml:space="preserve">COLS1</t>
  </si>
  <si>
    <t xml:space="preserve">547</t>
  </si>
  <si>
    <t xml:space="preserve">непроизведенные активы</t>
  </si>
  <si>
    <t xml:space="preserve">548</t>
  </si>
  <si>
    <t xml:space="preserve">финансовые активы</t>
  </si>
  <si>
    <t xml:space="preserve">549</t>
  </si>
  <si>
    <t xml:space="preserve">Форма 0503768 с. 10</t>
  </si>
  <si>
    <t xml:space="preserve">10. Имущество, переданное в возмездное пользование (аренду), всего</t>
  </si>
  <si>
    <t xml:space="preserve">25</t>
  </si>
  <si>
    <t xml:space="preserve">550</t>
  </si>
  <si>
    <t xml:space="preserve">551</t>
  </si>
  <si>
    <t xml:space="preserve">552</t>
  </si>
  <si>
    <t xml:space="preserve">553</t>
  </si>
  <si>
    <t xml:space="preserve">554</t>
  </si>
  <si>
    <t xml:space="preserve">555</t>
  </si>
  <si>
    <t xml:space="preserve">556</t>
  </si>
  <si>
    <t xml:space="preserve">557</t>
  </si>
  <si>
    <t xml:space="preserve">558</t>
  </si>
  <si>
    <t xml:space="preserve">11. Имущество, переданное в безвозмездное пользовани, всего</t>
  </si>
  <si>
    <t xml:space="preserve">26</t>
  </si>
  <si>
    <t xml:space="preserve">560</t>
  </si>
  <si>
    <t xml:space="preserve">в том числе:
переданное в аренду (пользование) на льготных условиях, всего</t>
  </si>
  <si>
    <t xml:space="preserve">570</t>
  </si>
  <si>
    <t xml:space="preserve">основные средства, всего</t>
  </si>
  <si>
    <t xml:space="preserve">580</t>
  </si>
  <si>
    <t xml:space="preserve">581</t>
  </si>
  <si>
    <t xml:space="preserve">582</t>
  </si>
  <si>
    <t xml:space="preserve">590</t>
  </si>
  <si>
    <t xml:space="preserve">591</t>
  </si>
  <si>
    <t xml:space="preserve">материальные запасы, всего</t>
  </si>
  <si>
    <t xml:space="preserve">600</t>
  </si>
  <si>
    <t xml:space="preserve">601</t>
  </si>
  <si>
    <t xml:space="preserve">610</t>
  </si>
  <si>
    <t xml:space="preserve">Форма 0503768 с. 11</t>
  </si>
  <si>
    <t xml:space="preserve">переданное в пользование по иным основаниям, всего</t>
  </si>
  <si>
    <t xml:space="preserve">620</t>
  </si>
  <si>
    <t xml:space="preserve">630</t>
  </si>
  <si>
    <t xml:space="preserve">631</t>
  </si>
  <si>
    <t xml:space="preserve">632</t>
  </si>
  <si>
    <t xml:space="preserve">нематериальные активы, всего</t>
  </si>
  <si>
    <t xml:space="preserve">640</t>
  </si>
  <si>
    <t xml:space="preserve">641</t>
  </si>
  <si>
    <t xml:space="preserve">650</t>
  </si>
  <si>
    <t xml:space="preserve">651</t>
  </si>
  <si>
    <t xml:space="preserve">660</t>
  </si>
  <si>
    <t xml:space="preserve">12. Материальные ценности, выданные в личное пользование работникам (сотрудникам)</t>
  </si>
  <si>
    <t xml:space="preserve">27</t>
  </si>
  <si>
    <t xml:space="preserve">670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m/d/yyyy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8"/>
      <color rgb="FFC0C0C0"/>
      <name val="Arial Cyr"/>
      <family val="0"/>
      <charset val="204"/>
    </font>
    <font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099"/>
        <bgColor rgb="FFC0C0C0"/>
      </patternFill>
    </fill>
    <fill>
      <patternFill patternType="solid">
        <fgColor rgb="FFFFFF00"/>
        <bgColor rgb="FFFFFF0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7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9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4" borderId="0" applyFont="true" applyBorder="false" applyAlignment="true" applyProtection="false">
      <alignment horizontal="general" vertical="bottom" textRotation="0" wrapText="false" indent="0" shrinkToFit="false"/>
    </xf>
    <xf numFmtId="164" fontId="4" fillId="15" borderId="0" applyFont="true" applyBorder="false" applyAlignment="true" applyProtection="false">
      <alignment horizontal="general" vertical="bottom" textRotation="0" wrapText="false" indent="0" shrinkToFit="false"/>
    </xf>
    <xf numFmtId="164" fontId="4" fillId="16" borderId="0" applyFont="true" applyBorder="false" applyAlignment="true" applyProtection="false">
      <alignment horizontal="general" vertical="bottom" textRotation="0" wrapText="false" indent="0" shrinkToFit="false"/>
    </xf>
    <xf numFmtId="164" fontId="4" fillId="17" borderId="0" applyFont="true" applyBorder="false" applyAlignment="true" applyProtection="false">
      <alignment horizontal="general" vertical="bottom" textRotation="0" wrapText="false" indent="0" shrinkToFit="false"/>
    </xf>
    <xf numFmtId="164" fontId="4" fillId="18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4" borderId="0" applyFont="true" applyBorder="false" applyAlignment="true" applyProtection="false">
      <alignment horizontal="general" vertical="bottom" textRotation="0" wrapText="false" indent="0" shrinkToFit="false"/>
    </xf>
    <xf numFmtId="164" fontId="4" fillId="19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1" applyFont="true" applyBorder="true" applyAlignment="true" applyProtection="false">
      <alignment horizontal="general" vertical="bottom" textRotation="0" wrapText="false" indent="0" shrinkToFit="false"/>
    </xf>
    <xf numFmtId="164" fontId="6" fillId="20" borderId="2" applyFont="true" applyBorder="true" applyAlignment="true" applyProtection="false">
      <alignment horizontal="general" vertical="bottom" textRotation="0" wrapText="false" indent="0" shrinkToFit="false"/>
    </xf>
    <xf numFmtId="164" fontId="7" fillId="20" borderId="1" applyFont="true" applyBorder="true" applyAlignment="true" applyProtection="false">
      <alignment horizontal="general" vertical="bottom" textRotation="0" wrapText="false" indent="0" shrinkToFit="false"/>
    </xf>
    <xf numFmtId="164" fontId="8" fillId="0" borderId="3" applyFont="true" applyBorder="true" applyAlignment="true" applyProtection="false">
      <alignment horizontal="general" vertical="bottom" textRotation="0" wrapText="false" indent="0" shrinkToFit="false"/>
    </xf>
    <xf numFmtId="164" fontId="9" fillId="0" borderId="4" applyFont="true" applyBorder="true" applyAlignment="true" applyProtection="false">
      <alignment horizontal="general" vertical="bottom" textRotation="0" wrapText="false" indent="0" shrinkToFit="false"/>
    </xf>
    <xf numFmtId="164" fontId="10" fillId="0" borderId="5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6" applyFont="true" applyBorder="true" applyAlignment="true" applyProtection="false">
      <alignment horizontal="general" vertical="bottom" textRotation="0" wrapText="false" indent="0" shrinkToFit="false"/>
    </xf>
    <xf numFmtId="164" fontId="12" fillId="21" borderId="7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22" borderId="0" applyFont="true" applyBorder="false" applyAlignment="true" applyProtection="false">
      <alignment horizontal="general" vertical="bottom" textRotation="0" wrapText="false" indent="0" shrinkToFit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true" applyProtection="false">
      <alignment horizontal="general" vertical="bottom" textRotation="0" wrapText="false" indent="0" shrinkToFit="false"/>
    </xf>
    <xf numFmtId="164" fontId="17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23" borderId="8" applyFont="true" applyBorder="true" applyAlignment="true" applyProtection="false">
      <alignment horizontal="general" vertical="bottom" textRotation="0" wrapText="false" indent="0" shrinkToFit="false"/>
    </xf>
    <xf numFmtId="164" fontId="0" fillId="23" borderId="8" applyFont="true" applyBorder="true" applyAlignment="true" applyProtection="false">
      <alignment horizontal="general" vertical="bottom" textRotation="0" wrapText="false" indent="0" shrinkToFit="false"/>
    </xf>
    <xf numFmtId="164" fontId="18" fillId="0" borderId="9" applyFont="true" applyBorder="true" applyAlignment="true" applyProtection="false">
      <alignment horizontal="general" vertical="bottom" textRotation="0" wrapText="false" indent="0" shrinkToFit="false"/>
    </xf>
    <xf numFmtId="164" fontId="19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4" borderId="0" applyFont="true" applyBorder="false" applyAlignment="true" applyProtection="false">
      <alignment horizontal="general" vertical="bottom" textRotation="0" wrapText="false" indent="0" shrinkToFit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1" xfId="55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15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0" borderId="0" xfId="5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1" fillId="20" borderId="2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0" borderId="24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25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6" borderId="26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24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27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20" borderId="28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29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0" borderId="27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3" fillId="6" borderId="13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7" borderId="29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3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1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9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32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33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1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0" borderId="1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34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35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6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36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37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3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2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33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6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6" borderId="36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37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0" borderId="38" xfId="5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1" fillId="20" borderId="3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8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8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4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4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4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26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17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42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43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44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3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45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45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2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0" borderId="11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4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4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4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6" borderId="42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20" borderId="13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20" borderId="32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16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23" fillId="20" borderId="36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36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0" borderId="27" xfId="5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23" fillId="0" borderId="13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20" borderId="1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1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20" borderId="28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7" xfId="5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3" fillId="20" borderId="27" xfId="55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3" fillId="20" borderId="28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0" borderId="13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0" borderId="13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4" borderId="29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3" fillId="0" borderId="28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0" borderId="27" xfId="55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6" fontId="21" fillId="20" borderId="13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29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7" xfId="5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1" fillId="0" borderId="28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4" xfId="5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1" fillId="0" borderId="3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2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1" xfId="5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0" borderId="11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0" borderId="16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0" borderId="16" xfId="5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20" borderId="16" xfId="5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0" borderId="27" xfId="5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1" fillId="25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7" xfId="5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21" fillId="20" borderId="27" xfId="55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1" fillId="20" borderId="16" xfId="5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27" fillId="20" borderId="35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4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8" xfId="55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1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0" borderId="49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20" borderId="5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0" borderId="51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6" fillId="20" borderId="52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6" fillId="20" borderId="52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0" borderId="53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20" borderId="54" xfId="5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1" fillId="2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Обычный 5" xfId="58"/>
    <cellStyle name="Плохой 2" xfId="59"/>
    <cellStyle name="Пояснение 2" xfId="60"/>
    <cellStyle name="Примечание 2" xfId="61"/>
    <cellStyle name="Примечание 3" xfId="62"/>
    <cellStyle name="Связанная ячейка 2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C099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3</xdr:col>
      <xdr:colOff>361800</xdr:colOff>
      <xdr:row>264</xdr:row>
      <xdr:rowOff>47520</xdr:rowOff>
    </xdr:from>
    <xdr:to>
      <xdr:col>3</xdr:col>
      <xdr:colOff>885240</xdr:colOff>
      <xdr:row>268</xdr:row>
      <xdr:rowOff>9360</xdr:rowOff>
    </xdr:to>
    <xdr:pic>
      <xdr:nvPicPr>
        <xdr:cNvPr id="0" name="Picture 22434" descr=""/>
        <xdr:cNvPicPr/>
      </xdr:nvPicPr>
      <xdr:blipFill>
        <a:blip r:embed="rId1"/>
        <a:stretch/>
      </xdr:blipFill>
      <xdr:spPr>
        <a:xfrm>
          <a:off x="3674520" y="55721160"/>
          <a:ext cx="523440" cy="533160"/>
        </a:xfrm>
        <a:prstGeom prst="rect">
          <a:avLst/>
        </a:prstGeom>
        <a:ln w="1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60" workbookViewId="0">
      <selection pane="topLeft" activeCell="A1" activeCellId="0" sqref="A1"/>
    </sheetView>
  </sheetViews>
  <sheetFormatPr defaultColWidth="9.1484375" defaultRowHeight="11.25" zeroHeight="false" outlineLevelRow="0" outlineLevelCol="0"/>
  <cols>
    <col collapsed="false" customWidth="true" hidden="false" outlineLevel="0" max="1" min="1" style="1" width="33.14"/>
    <col collapsed="false" customWidth="false" hidden="false" outlineLevel="0" max="2" min="2" style="2" width="9.14"/>
    <col collapsed="false" customWidth="true" hidden="false" outlineLevel="0" max="3" min="3" style="3" width="4.71"/>
    <col collapsed="false" customWidth="true" hidden="false" outlineLevel="0" max="11" min="4" style="4" width="16.71"/>
    <col collapsed="false" customWidth="false" hidden="true" outlineLevel="0" max="12" min="12" style="4" width="9.14"/>
    <col collapsed="false" customWidth="true" hidden="true" outlineLevel="0" max="13" min="13" style="4" width="12.15"/>
    <col collapsed="false" customWidth="false" hidden="true" outlineLevel="0" max="14" min="14" style="4" width="9.14"/>
    <col collapsed="false" customWidth="true" hidden="true" outlineLevel="0" max="15" min="15" style="4" width="15.29"/>
    <col collapsed="false" customWidth="false" hidden="false" outlineLevel="0" max="256" min="16" style="4" width="9.14"/>
    <col collapsed="false" customWidth="true" hidden="false" outlineLevel="0" max="257" min="257" style="4" width="33.14"/>
    <col collapsed="false" customWidth="false" hidden="false" outlineLevel="0" max="258" min="258" style="4" width="9.14"/>
    <col collapsed="false" customWidth="true" hidden="false" outlineLevel="0" max="259" min="259" style="4" width="4.71"/>
    <col collapsed="false" customWidth="true" hidden="false" outlineLevel="0" max="267" min="260" style="4" width="16.71"/>
    <col collapsed="false" customWidth="true" hidden="true" outlineLevel="0" max="271" min="268" style="4" width="11.53"/>
    <col collapsed="false" customWidth="false" hidden="false" outlineLevel="0" max="512" min="272" style="4" width="9.14"/>
    <col collapsed="false" customWidth="true" hidden="false" outlineLevel="0" max="513" min="513" style="4" width="33.14"/>
    <col collapsed="false" customWidth="false" hidden="false" outlineLevel="0" max="514" min="514" style="4" width="9.14"/>
    <col collapsed="false" customWidth="true" hidden="false" outlineLevel="0" max="515" min="515" style="4" width="4.71"/>
    <col collapsed="false" customWidth="true" hidden="false" outlineLevel="0" max="523" min="516" style="4" width="16.71"/>
    <col collapsed="false" customWidth="true" hidden="true" outlineLevel="0" max="527" min="524" style="4" width="11.53"/>
    <col collapsed="false" customWidth="false" hidden="false" outlineLevel="0" max="768" min="528" style="4" width="9.14"/>
    <col collapsed="false" customWidth="true" hidden="false" outlineLevel="0" max="769" min="769" style="4" width="33.14"/>
    <col collapsed="false" customWidth="false" hidden="false" outlineLevel="0" max="770" min="770" style="4" width="9.14"/>
    <col collapsed="false" customWidth="true" hidden="false" outlineLevel="0" max="771" min="771" style="4" width="4.71"/>
    <col collapsed="false" customWidth="true" hidden="false" outlineLevel="0" max="779" min="772" style="4" width="16.71"/>
    <col collapsed="false" customWidth="true" hidden="true" outlineLevel="0" max="783" min="780" style="4" width="11.53"/>
    <col collapsed="false" customWidth="false" hidden="false" outlineLevel="0" max="1024" min="784" style="4" width="9.14"/>
    <col collapsed="false" customWidth="true" hidden="false" outlineLevel="0" max="1025" min="1025" style="4" width="33.14"/>
    <col collapsed="false" customWidth="false" hidden="false" outlineLevel="0" max="1026" min="1026" style="4" width="9.14"/>
    <col collapsed="false" customWidth="true" hidden="false" outlineLevel="0" max="1027" min="1027" style="4" width="4.71"/>
    <col collapsed="false" customWidth="true" hidden="false" outlineLevel="0" max="1035" min="1028" style="4" width="16.71"/>
    <col collapsed="false" customWidth="true" hidden="true" outlineLevel="0" max="1039" min="1036" style="4" width="11.53"/>
    <col collapsed="false" customWidth="false" hidden="false" outlineLevel="0" max="1280" min="1040" style="4" width="9.14"/>
    <col collapsed="false" customWidth="true" hidden="false" outlineLevel="0" max="1281" min="1281" style="4" width="33.14"/>
    <col collapsed="false" customWidth="false" hidden="false" outlineLevel="0" max="1282" min="1282" style="4" width="9.14"/>
    <col collapsed="false" customWidth="true" hidden="false" outlineLevel="0" max="1283" min="1283" style="4" width="4.71"/>
    <col collapsed="false" customWidth="true" hidden="false" outlineLevel="0" max="1291" min="1284" style="4" width="16.71"/>
    <col collapsed="false" customWidth="true" hidden="true" outlineLevel="0" max="1295" min="1292" style="4" width="11.53"/>
    <col collapsed="false" customWidth="false" hidden="false" outlineLevel="0" max="1536" min="1296" style="4" width="9.14"/>
    <col collapsed="false" customWidth="true" hidden="false" outlineLevel="0" max="1537" min="1537" style="4" width="33.14"/>
    <col collapsed="false" customWidth="false" hidden="false" outlineLevel="0" max="1538" min="1538" style="4" width="9.14"/>
    <col collapsed="false" customWidth="true" hidden="false" outlineLevel="0" max="1539" min="1539" style="4" width="4.71"/>
    <col collapsed="false" customWidth="true" hidden="false" outlineLevel="0" max="1547" min="1540" style="4" width="16.71"/>
    <col collapsed="false" customWidth="true" hidden="true" outlineLevel="0" max="1551" min="1548" style="4" width="11.53"/>
    <col collapsed="false" customWidth="false" hidden="false" outlineLevel="0" max="1792" min="1552" style="4" width="9.14"/>
    <col collapsed="false" customWidth="true" hidden="false" outlineLevel="0" max="1793" min="1793" style="4" width="33.14"/>
    <col collapsed="false" customWidth="false" hidden="false" outlineLevel="0" max="1794" min="1794" style="4" width="9.14"/>
    <col collapsed="false" customWidth="true" hidden="false" outlineLevel="0" max="1795" min="1795" style="4" width="4.71"/>
    <col collapsed="false" customWidth="true" hidden="false" outlineLevel="0" max="1803" min="1796" style="4" width="16.71"/>
    <col collapsed="false" customWidth="true" hidden="true" outlineLevel="0" max="1807" min="1804" style="4" width="11.53"/>
    <col collapsed="false" customWidth="false" hidden="false" outlineLevel="0" max="2048" min="1808" style="4" width="9.14"/>
    <col collapsed="false" customWidth="true" hidden="false" outlineLevel="0" max="2049" min="2049" style="4" width="33.14"/>
    <col collapsed="false" customWidth="false" hidden="false" outlineLevel="0" max="2050" min="2050" style="4" width="9.14"/>
    <col collapsed="false" customWidth="true" hidden="false" outlineLevel="0" max="2051" min="2051" style="4" width="4.71"/>
    <col collapsed="false" customWidth="true" hidden="false" outlineLevel="0" max="2059" min="2052" style="4" width="16.71"/>
    <col collapsed="false" customWidth="true" hidden="true" outlineLevel="0" max="2063" min="2060" style="4" width="11.53"/>
    <col collapsed="false" customWidth="false" hidden="false" outlineLevel="0" max="2304" min="2064" style="4" width="9.14"/>
    <col collapsed="false" customWidth="true" hidden="false" outlineLevel="0" max="2305" min="2305" style="4" width="33.14"/>
    <col collapsed="false" customWidth="false" hidden="false" outlineLevel="0" max="2306" min="2306" style="4" width="9.14"/>
    <col collapsed="false" customWidth="true" hidden="false" outlineLevel="0" max="2307" min="2307" style="4" width="4.71"/>
    <col collapsed="false" customWidth="true" hidden="false" outlineLevel="0" max="2315" min="2308" style="4" width="16.71"/>
    <col collapsed="false" customWidth="true" hidden="true" outlineLevel="0" max="2319" min="2316" style="4" width="11.53"/>
    <col collapsed="false" customWidth="false" hidden="false" outlineLevel="0" max="2560" min="2320" style="4" width="9.14"/>
    <col collapsed="false" customWidth="true" hidden="false" outlineLevel="0" max="2561" min="2561" style="4" width="33.14"/>
    <col collapsed="false" customWidth="false" hidden="false" outlineLevel="0" max="2562" min="2562" style="4" width="9.14"/>
    <col collapsed="false" customWidth="true" hidden="false" outlineLevel="0" max="2563" min="2563" style="4" width="4.71"/>
    <col collapsed="false" customWidth="true" hidden="false" outlineLevel="0" max="2571" min="2564" style="4" width="16.71"/>
    <col collapsed="false" customWidth="true" hidden="true" outlineLevel="0" max="2575" min="2572" style="4" width="11.53"/>
    <col collapsed="false" customWidth="false" hidden="false" outlineLevel="0" max="2816" min="2576" style="4" width="9.14"/>
    <col collapsed="false" customWidth="true" hidden="false" outlineLevel="0" max="2817" min="2817" style="4" width="33.14"/>
    <col collapsed="false" customWidth="false" hidden="false" outlineLevel="0" max="2818" min="2818" style="4" width="9.14"/>
    <col collapsed="false" customWidth="true" hidden="false" outlineLevel="0" max="2819" min="2819" style="4" width="4.71"/>
    <col collapsed="false" customWidth="true" hidden="false" outlineLevel="0" max="2827" min="2820" style="4" width="16.71"/>
    <col collapsed="false" customWidth="true" hidden="true" outlineLevel="0" max="2831" min="2828" style="4" width="11.53"/>
    <col collapsed="false" customWidth="false" hidden="false" outlineLevel="0" max="3072" min="2832" style="4" width="9.14"/>
    <col collapsed="false" customWidth="true" hidden="false" outlineLevel="0" max="3073" min="3073" style="4" width="33.14"/>
    <col collapsed="false" customWidth="false" hidden="false" outlineLevel="0" max="3074" min="3074" style="4" width="9.14"/>
    <col collapsed="false" customWidth="true" hidden="false" outlineLevel="0" max="3075" min="3075" style="4" width="4.71"/>
    <col collapsed="false" customWidth="true" hidden="false" outlineLevel="0" max="3083" min="3076" style="4" width="16.71"/>
    <col collapsed="false" customWidth="true" hidden="true" outlineLevel="0" max="3087" min="3084" style="4" width="11.53"/>
    <col collapsed="false" customWidth="false" hidden="false" outlineLevel="0" max="3328" min="3088" style="4" width="9.14"/>
    <col collapsed="false" customWidth="true" hidden="false" outlineLevel="0" max="3329" min="3329" style="4" width="33.14"/>
    <col collapsed="false" customWidth="false" hidden="false" outlineLevel="0" max="3330" min="3330" style="4" width="9.14"/>
    <col collapsed="false" customWidth="true" hidden="false" outlineLevel="0" max="3331" min="3331" style="4" width="4.71"/>
    <col collapsed="false" customWidth="true" hidden="false" outlineLevel="0" max="3339" min="3332" style="4" width="16.71"/>
    <col collapsed="false" customWidth="true" hidden="true" outlineLevel="0" max="3343" min="3340" style="4" width="11.53"/>
    <col collapsed="false" customWidth="false" hidden="false" outlineLevel="0" max="3584" min="3344" style="4" width="9.14"/>
    <col collapsed="false" customWidth="true" hidden="false" outlineLevel="0" max="3585" min="3585" style="4" width="33.14"/>
    <col collapsed="false" customWidth="false" hidden="false" outlineLevel="0" max="3586" min="3586" style="4" width="9.14"/>
    <col collapsed="false" customWidth="true" hidden="false" outlineLevel="0" max="3587" min="3587" style="4" width="4.71"/>
    <col collapsed="false" customWidth="true" hidden="false" outlineLevel="0" max="3595" min="3588" style="4" width="16.71"/>
    <col collapsed="false" customWidth="true" hidden="true" outlineLevel="0" max="3599" min="3596" style="4" width="11.53"/>
    <col collapsed="false" customWidth="false" hidden="false" outlineLevel="0" max="3840" min="3600" style="4" width="9.14"/>
    <col collapsed="false" customWidth="true" hidden="false" outlineLevel="0" max="3841" min="3841" style="4" width="33.14"/>
    <col collapsed="false" customWidth="false" hidden="false" outlineLevel="0" max="3842" min="3842" style="4" width="9.14"/>
    <col collapsed="false" customWidth="true" hidden="false" outlineLevel="0" max="3843" min="3843" style="4" width="4.71"/>
    <col collapsed="false" customWidth="true" hidden="false" outlineLevel="0" max="3851" min="3844" style="4" width="16.71"/>
    <col collapsed="false" customWidth="true" hidden="true" outlineLevel="0" max="3855" min="3852" style="4" width="11.53"/>
    <col collapsed="false" customWidth="false" hidden="false" outlineLevel="0" max="4096" min="3856" style="4" width="9.14"/>
    <col collapsed="false" customWidth="true" hidden="false" outlineLevel="0" max="4097" min="4097" style="4" width="33.14"/>
    <col collapsed="false" customWidth="false" hidden="false" outlineLevel="0" max="4098" min="4098" style="4" width="9.14"/>
    <col collapsed="false" customWidth="true" hidden="false" outlineLevel="0" max="4099" min="4099" style="4" width="4.71"/>
    <col collapsed="false" customWidth="true" hidden="false" outlineLevel="0" max="4107" min="4100" style="4" width="16.71"/>
    <col collapsed="false" customWidth="true" hidden="true" outlineLevel="0" max="4111" min="4108" style="4" width="11.53"/>
    <col collapsed="false" customWidth="false" hidden="false" outlineLevel="0" max="4352" min="4112" style="4" width="9.14"/>
    <col collapsed="false" customWidth="true" hidden="false" outlineLevel="0" max="4353" min="4353" style="4" width="33.14"/>
    <col collapsed="false" customWidth="false" hidden="false" outlineLevel="0" max="4354" min="4354" style="4" width="9.14"/>
    <col collapsed="false" customWidth="true" hidden="false" outlineLevel="0" max="4355" min="4355" style="4" width="4.71"/>
    <col collapsed="false" customWidth="true" hidden="false" outlineLevel="0" max="4363" min="4356" style="4" width="16.71"/>
    <col collapsed="false" customWidth="true" hidden="true" outlineLevel="0" max="4367" min="4364" style="4" width="11.53"/>
    <col collapsed="false" customWidth="false" hidden="false" outlineLevel="0" max="4608" min="4368" style="4" width="9.14"/>
    <col collapsed="false" customWidth="true" hidden="false" outlineLevel="0" max="4609" min="4609" style="4" width="33.14"/>
    <col collapsed="false" customWidth="false" hidden="false" outlineLevel="0" max="4610" min="4610" style="4" width="9.14"/>
    <col collapsed="false" customWidth="true" hidden="false" outlineLevel="0" max="4611" min="4611" style="4" width="4.71"/>
    <col collapsed="false" customWidth="true" hidden="false" outlineLevel="0" max="4619" min="4612" style="4" width="16.71"/>
    <col collapsed="false" customWidth="true" hidden="true" outlineLevel="0" max="4623" min="4620" style="4" width="11.53"/>
    <col collapsed="false" customWidth="false" hidden="false" outlineLevel="0" max="4864" min="4624" style="4" width="9.14"/>
    <col collapsed="false" customWidth="true" hidden="false" outlineLevel="0" max="4865" min="4865" style="4" width="33.14"/>
    <col collapsed="false" customWidth="false" hidden="false" outlineLevel="0" max="4866" min="4866" style="4" width="9.14"/>
    <col collapsed="false" customWidth="true" hidden="false" outlineLevel="0" max="4867" min="4867" style="4" width="4.71"/>
    <col collapsed="false" customWidth="true" hidden="false" outlineLevel="0" max="4875" min="4868" style="4" width="16.71"/>
    <col collapsed="false" customWidth="true" hidden="true" outlineLevel="0" max="4879" min="4876" style="4" width="11.53"/>
    <col collapsed="false" customWidth="false" hidden="false" outlineLevel="0" max="5120" min="4880" style="4" width="9.14"/>
    <col collapsed="false" customWidth="true" hidden="false" outlineLevel="0" max="5121" min="5121" style="4" width="33.14"/>
    <col collapsed="false" customWidth="false" hidden="false" outlineLevel="0" max="5122" min="5122" style="4" width="9.14"/>
    <col collapsed="false" customWidth="true" hidden="false" outlineLevel="0" max="5123" min="5123" style="4" width="4.71"/>
    <col collapsed="false" customWidth="true" hidden="false" outlineLevel="0" max="5131" min="5124" style="4" width="16.71"/>
    <col collapsed="false" customWidth="true" hidden="true" outlineLevel="0" max="5135" min="5132" style="4" width="11.53"/>
    <col collapsed="false" customWidth="false" hidden="false" outlineLevel="0" max="5376" min="5136" style="4" width="9.14"/>
    <col collapsed="false" customWidth="true" hidden="false" outlineLevel="0" max="5377" min="5377" style="4" width="33.14"/>
    <col collapsed="false" customWidth="false" hidden="false" outlineLevel="0" max="5378" min="5378" style="4" width="9.14"/>
    <col collapsed="false" customWidth="true" hidden="false" outlineLevel="0" max="5379" min="5379" style="4" width="4.71"/>
    <col collapsed="false" customWidth="true" hidden="false" outlineLevel="0" max="5387" min="5380" style="4" width="16.71"/>
    <col collapsed="false" customWidth="true" hidden="true" outlineLevel="0" max="5391" min="5388" style="4" width="11.53"/>
    <col collapsed="false" customWidth="false" hidden="false" outlineLevel="0" max="5632" min="5392" style="4" width="9.14"/>
    <col collapsed="false" customWidth="true" hidden="false" outlineLevel="0" max="5633" min="5633" style="4" width="33.14"/>
    <col collapsed="false" customWidth="false" hidden="false" outlineLevel="0" max="5634" min="5634" style="4" width="9.14"/>
    <col collapsed="false" customWidth="true" hidden="false" outlineLevel="0" max="5635" min="5635" style="4" width="4.71"/>
    <col collapsed="false" customWidth="true" hidden="false" outlineLevel="0" max="5643" min="5636" style="4" width="16.71"/>
    <col collapsed="false" customWidth="true" hidden="true" outlineLevel="0" max="5647" min="5644" style="4" width="11.53"/>
    <col collapsed="false" customWidth="false" hidden="false" outlineLevel="0" max="5888" min="5648" style="4" width="9.14"/>
    <col collapsed="false" customWidth="true" hidden="false" outlineLevel="0" max="5889" min="5889" style="4" width="33.14"/>
    <col collapsed="false" customWidth="false" hidden="false" outlineLevel="0" max="5890" min="5890" style="4" width="9.14"/>
    <col collapsed="false" customWidth="true" hidden="false" outlineLevel="0" max="5891" min="5891" style="4" width="4.71"/>
    <col collapsed="false" customWidth="true" hidden="false" outlineLevel="0" max="5899" min="5892" style="4" width="16.71"/>
    <col collapsed="false" customWidth="true" hidden="true" outlineLevel="0" max="5903" min="5900" style="4" width="11.53"/>
    <col collapsed="false" customWidth="false" hidden="false" outlineLevel="0" max="6144" min="5904" style="4" width="9.14"/>
    <col collapsed="false" customWidth="true" hidden="false" outlineLevel="0" max="6145" min="6145" style="4" width="33.14"/>
    <col collapsed="false" customWidth="false" hidden="false" outlineLevel="0" max="6146" min="6146" style="4" width="9.14"/>
    <col collapsed="false" customWidth="true" hidden="false" outlineLevel="0" max="6147" min="6147" style="4" width="4.71"/>
    <col collapsed="false" customWidth="true" hidden="false" outlineLevel="0" max="6155" min="6148" style="4" width="16.71"/>
    <col collapsed="false" customWidth="true" hidden="true" outlineLevel="0" max="6159" min="6156" style="4" width="11.53"/>
    <col collapsed="false" customWidth="false" hidden="false" outlineLevel="0" max="6400" min="6160" style="4" width="9.14"/>
    <col collapsed="false" customWidth="true" hidden="false" outlineLevel="0" max="6401" min="6401" style="4" width="33.14"/>
    <col collapsed="false" customWidth="false" hidden="false" outlineLevel="0" max="6402" min="6402" style="4" width="9.14"/>
    <col collapsed="false" customWidth="true" hidden="false" outlineLevel="0" max="6403" min="6403" style="4" width="4.71"/>
    <col collapsed="false" customWidth="true" hidden="false" outlineLevel="0" max="6411" min="6404" style="4" width="16.71"/>
    <col collapsed="false" customWidth="true" hidden="true" outlineLevel="0" max="6415" min="6412" style="4" width="11.53"/>
    <col collapsed="false" customWidth="false" hidden="false" outlineLevel="0" max="6656" min="6416" style="4" width="9.14"/>
    <col collapsed="false" customWidth="true" hidden="false" outlineLevel="0" max="6657" min="6657" style="4" width="33.14"/>
    <col collapsed="false" customWidth="false" hidden="false" outlineLevel="0" max="6658" min="6658" style="4" width="9.14"/>
    <col collapsed="false" customWidth="true" hidden="false" outlineLevel="0" max="6659" min="6659" style="4" width="4.71"/>
    <col collapsed="false" customWidth="true" hidden="false" outlineLevel="0" max="6667" min="6660" style="4" width="16.71"/>
    <col collapsed="false" customWidth="true" hidden="true" outlineLevel="0" max="6671" min="6668" style="4" width="11.53"/>
    <col collapsed="false" customWidth="false" hidden="false" outlineLevel="0" max="6912" min="6672" style="4" width="9.14"/>
    <col collapsed="false" customWidth="true" hidden="false" outlineLevel="0" max="6913" min="6913" style="4" width="33.14"/>
    <col collapsed="false" customWidth="false" hidden="false" outlineLevel="0" max="6914" min="6914" style="4" width="9.14"/>
    <col collapsed="false" customWidth="true" hidden="false" outlineLevel="0" max="6915" min="6915" style="4" width="4.71"/>
    <col collapsed="false" customWidth="true" hidden="false" outlineLevel="0" max="6923" min="6916" style="4" width="16.71"/>
    <col collapsed="false" customWidth="true" hidden="true" outlineLevel="0" max="6927" min="6924" style="4" width="11.53"/>
    <col collapsed="false" customWidth="false" hidden="false" outlineLevel="0" max="7168" min="6928" style="4" width="9.14"/>
    <col collapsed="false" customWidth="true" hidden="false" outlineLevel="0" max="7169" min="7169" style="4" width="33.14"/>
    <col collapsed="false" customWidth="false" hidden="false" outlineLevel="0" max="7170" min="7170" style="4" width="9.14"/>
    <col collapsed="false" customWidth="true" hidden="false" outlineLevel="0" max="7171" min="7171" style="4" width="4.71"/>
    <col collapsed="false" customWidth="true" hidden="false" outlineLevel="0" max="7179" min="7172" style="4" width="16.71"/>
    <col collapsed="false" customWidth="true" hidden="true" outlineLevel="0" max="7183" min="7180" style="4" width="11.53"/>
    <col collapsed="false" customWidth="false" hidden="false" outlineLevel="0" max="7424" min="7184" style="4" width="9.14"/>
    <col collapsed="false" customWidth="true" hidden="false" outlineLevel="0" max="7425" min="7425" style="4" width="33.14"/>
    <col collapsed="false" customWidth="false" hidden="false" outlineLevel="0" max="7426" min="7426" style="4" width="9.14"/>
    <col collapsed="false" customWidth="true" hidden="false" outlineLevel="0" max="7427" min="7427" style="4" width="4.71"/>
    <col collapsed="false" customWidth="true" hidden="false" outlineLevel="0" max="7435" min="7428" style="4" width="16.71"/>
    <col collapsed="false" customWidth="true" hidden="true" outlineLevel="0" max="7439" min="7436" style="4" width="11.53"/>
    <col collapsed="false" customWidth="false" hidden="false" outlineLevel="0" max="7680" min="7440" style="4" width="9.14"/>
    <col collapsed="false" customWidth="true" hidden="false" outlineLevel="0" max="7681" min="7681" style="4" width="33.14"/>
    <col collapsed="false" customWidth="false" hidden="false" outlineLevel="0" max="7682" min="7682" style="4" width="9.14"/>
    <col collapsed="false" customWidth="true" hidden="false" outlineLevel="0" max="7683" min="7683" style="4" width="4.71"/>
    <col collapsed="false" customWidth="true" hidden="false" outlineLevel="0" max="7691" min="7684" style="4" width="16.71"/>
    <col collapsed="false" customWidth="true" hidden="true" outlineLevel="0" max="7695" min="7692" style="4" width="11.53"/>
    <col collapsed="false" customWidth="false" hidden="false" outlineLevel="0" max="7936" min="7696" style="4" width="9.14"/>
    <col collapsed="false" customWidth="true" hidden="false" outlineLevel="0" max="7937" min="7937" style="4" width="33.14"/>
    <col collapsed="false" customWidth="false" hidden="false" outlineLevel="0" max="7938" min="7938" style="4" width="9.14"/>
    <col collapsed="false" customWidth="true" hidden="false" outlineLevel="0" max="7939" min="7939" style="4" width="4.71"/>
    <col collapsed="false" customWidth="true" hidden="false" outlineLevel="0" max="7947" min="7940" style="4" width="16.71"/>
    <col collapsed="false" customWidth="true" hidden="true" outlineLevel="0" max="7951" min="7948" style="4" width="11.53"/>
    <col collapsed="false" customWidth="false" hidden="false" outlineLevel="0" max="8192" min="7952" style="4" width="9.14"/>
    <col collapsed="false" customWidth="true" hidden="false" outlineLevel="0" max="8193" min="8193" style="4" width="33.14"/>
    <col collapsed="false" customWidth="false" hidden="false" outlineLevel="0" max="8194" min="8194" style="4" width="9.14"/>
    <col collapsed="false" customWidth="true" hidden="false" outlineLevel="0" max="8195" min="8195" style="4" width="4.71"/>
    <col collapsed="false" customWidth="true" hidden="false" outlineLevel="0" max="8203" min="8196" style="4" width="16.71"/>
    <col collapsed="false" customWidth="true" hidden="true" outlineLevel="0" max="8207" min="8204" style="4" width="11.53"/>
    <col collapsed="false" customWidth="false" hidden="false" outlineLevel="0" max="8448" min="8208" style="4" width="9.14"/>
    <col collapsed="false" customWidth="true" hidden="false" outlineLevel="0" max="8449" min="8449" style="4" width="33.14"/>
    <col collapsed="false" customWidth="false" hidden="false" outlineLevel="0" max="8450" min="8450" style="4" width="9.14"/>
    <col collapsed="false" customWidth="true" hidden="false" outlineLevel="0" max="8451" min="8451" style="4" width="4.71"/>
    <col collapsed="false" customWidth="true" hidden="false" outlineLevel="0" max="8459" min="8452" style="4" width="16.71"/>
    <col collapsed="false" customWidth="true" hidden="true" outlineLevel="0" max="8463" min="8460" style="4" width="11.53"/>
    <col collapsed="false" customWidth="false" hidden="false" outlineLevel="0" max="8704" min="8464" style="4" width="9.14"/>
    <col collapsed="false" customWidth="true" hidden="false" outlineLevel="0" max="8705" min="8705" style="4" width="33.14"/>
    <col collapsed="false" customWidth="false" hidden="false" outlineLevel="0" max="8706" min="8706" style="4" width="9.14"/>
    <col collapsed="false" customWidth="true" hidden="false" outlineLevel="0" max="8707" min="8707" style="4" width="4.71"/>
    <col collapsed="false" customWidth="true" hidden="false" outlineLevel="0" max="8715" min="8708" style="4" width="16.71"/>
    <col collapsed="false" customWidth="true" hidden="true" outlineLevel="0" max="8719" min="8716" style="4" width="11.53"/>
    <col collapsed="false" customWidth="false" hidden="false" outlineLevel="0" max="8960" min="8720" style="4" width="9.14"/>
    <col collapsed="false" customWidth="true" hidden="false" outlineLevel="0" max="8961" min="8961" style="4" width="33.14"/>
    <col collapsed="false" customWidth="false" hidden="false" outlineLevel="0" max="8962" min="8962" style="4" width="9.14"/>
    <col collapsed="false" customWidth="true" hidden="false" outlineLevel="0" max="8963" min="8963" style="4" width="4.71"/>
    <col collapsed="false" customWidth="true" hidden="false" outlineLevel="0" max="8971" min="8964" style="4" width="16.71"/>
    <col collapsed="false" customWidth="true" hidden="true" outlineLevel="0" max="8975" min="8972" style="4" width="11.53"/>
    <col collapsed="false" customWidth="false" hidden="false" outlineLevel="0" max="9216" min="8976" style="4" width="9.14"/>
    <col collapsed="false" customWidth="true" hidden="false" outlineLevel="0" max="9217" min="9217" style="4" width="33.14"/>
    <col collapsed="false" customWidth="false" hidden="false" outlineLevel="0" max="9218" min="9218" style="4" width="9.14"/>
    <col collapsed="false" customWidth="true" hidden="false" outlineLevel="0" max="9219" min="9219" style="4" width="4.71"/>
    <col collapsed="false" customWidth="true" hidden="false" outlineLevel="0" max="9227" min="9220" style="4" width="16.71"/>
    <col collapsed="false" customWidth="true" hidden="true" outlineLevel="0" max="9231" min="9228" style="4" width="11.53"/>
    <col collapsed="false" customWidth="false" hidden="false" outlineLevel="0" max="9472" min="9232" style="4" width="9.14"/>
    <col collapsed="false" customWidth="true" hidden="false" outlineLevel="0" max="9473" min="9473" style="4" width="33.14"/>
    <col collapsed="false" customWidth="false" hidden="false" outlineLevel="0" max="9474" min="9474" style="4" width="9.14"/>
    <col collapsed="false" customWidth="true" hidden="false" outlineLevel="0" max="9475" min="9475" style="4" width="4.71"/>
    <col collapsed="false" customWidth="true" hidden="false" outlineLevel="0" max="9483" min="9476" style="4" width="16.71"/>
    <col collapsed="false" customWidth="true" hidden="true" outlineLevel="0" max="9487" min="9484" style="4" width="11.53"/>
    <col collapsed="false" customWidth="false" hidden="false" outlineLevel="0" max="9728" min="9488" style="4" width="9.14"/>
    <col collapsed="false" customWidth="true" hidden="false" outlineLevel="0" max="9729" min="9729" style="4" width="33.14"/>
    <col collapsed="false" customWidth="false" hidden="false" outlineLevel="0" max="9730" min="9730" style="4" width="9.14"/>
    <col collapsed="false" customWidth="true" hidden="false" outlineLevel="0" max="9731" min="9731" style="4" width="4.71"/>
    <col collapsed="false" customWidth="true" hidden="false" outlineLevel="0" max="9739" min="9732" style="4" width="16.71"/>
    <col collapsed="false" customWidth="true" hidden="true" outlineLevel="0" max="9743" min="9740" style="4" width="11.53"/>
    <col collapsed="false" customWidth="false" hidden="false" outlineLevel="0" max="9984" min="9744" style="4" width="9.14"/>
    <col collapsed="false" customWidth="true" hidden="false" outlineLevel="0" max="9985" min="9985" style="4" width="33.14"/>
    <col collapsed="false" customWidth="false" hidden="false" outlineLevel="0" max="9986" min="9986" style="4" width="9.14"/>
    <col collapsed="false" customWidth="true" hidden="false" outlineLevel="0" max="9987" min="9987" style="4" width="4.71"/>
    <col collapsed="false" customWidth="true" hidden="false" outlineLevel="0" max="9995" min="9988" style="4" width="16.71"/>
    <col collapsed="false" customWidth="true" hidden="true" outlineLevel="0" max="9999" min="9996" style="4" width="11.53"/>
    <col collapsed="false" customWidth="false" hidden="false" outlineLevel="0" max="10240" min="10000" style="4" width="9.14"/>
    <col collapsed="false" customWidth="true" hidden="false" outlineLevel="0" max="10241" min="10241" style="4" width="33.14"/>
    <col collapsed="false" customWidth="false" hidden="false" outlineLevel="0" max="10242" min="10242" style="4" width="9.14"/>
    <col collapsed="false" customWidth="true" hidden="false" outlineLevel="0" max="10243" min="10243" style="4" width="4.71"/>
    <col collapsed="false" customWidth="true" hidden="false" outlineLevel="0" max="10251" min="10244" style="4" width="16.71"/>
    <col collapsed="false" customWidth="true" hidden="true" outlineLevel="0" max="10255" min="10252" style="4" width="11.53"/>
    <col collapsed="false" customWidth="false" hidden="false" outlineLevel="0" max="10496" min="10256" style="4" width="9.14"/>
    <col collapsed="false" customWidth="true" hidden="false" outlineLevel="0" max="10497" min="10497" style="4" width="33.14"/>
    <col collapsed="false" customWidth="false" hidden="false" outlineLevel="0" max="10498" min="10498" style="4" width="9.14"/>
    <col collapsed="false" customWidth="true" hidden="false" outlineLevel="0" max="10499" min="10499" style="4" width="4.71"/>
    <col collapsed="false" customWidth="true" hidden="false" outlineLevel="0" max="10507" min="10500" style="4" width="16.71"/>
    <col collapsed="false" customWidth="true" hidden="true" outlineLevel="0" max="10511" min="10508" style="4" width="11.53"/>
    <col collapsed="false" customWidth="false" hidden="false" outlineLevel="0" max="10752" min="10512" style="4" width="9.14"/>
    <col collapsed="false" customWidth="true" hidden="false" outlineLevel="0" max="10753" min="10753" style="4" width="33.14"/>
    <col collapsed="false" customWidth="false" hidden="false" outlineLevel="0" max="10754" min="10754" style="4" width="9.14"/>
    <col collapsed="false" customWidth="true" hidden="false" outlineLevel="0" max="10755" min="10755" style="4" width="4.71"/>
    <col collapsed="false" customWidth="true" hidden="false" outlineLevel="0" max="10763" min="10756" style="4" width="16.71"/>
    <col collapsed="false" customWidth="true" hidden="true" outlineLevel="0" max="10767" min="10764" style="4" width="11.53"/>
    <col collapsed="false" customWidth="false" hidden="false" outlineLevel="0" max="11008" min="10768" style="4" width="9.14"/>
    <col collapsed="false" customWidth="true" hidden="false" outlineLevel="0" max="11009" min="11009" style="4" width="33.14"/>
    <col collapsed="false" customWidth="false" hidden="false" outlineLevel="0" max="11010" min="11010" style="4" width="9.14"/>
    <col collapsed="false" customWidth="true" hidden="false" outlineLevel="0" max="11011" min="11011" style="4" width="4.71"/>
    <col collapsed="false" customWidth="true" hidden="false" outlineLevel="0" max="11019" min="11012" style="4" width="16.71"/>
    <col collapsed="false" customWidth="true" hidden="true" outlineLevel="0" max="11023" min="11020" style="4" width="11.53"/>
    <col collapsed="false" customWidth="false" hidden="false" outlineLevel="0" max="11264" min="11024" style="4" width="9.14"/>
    <col collapsed="false" customWidth="true" hidden="false" outlineLevel="0" max="11265" min="11265" style="4" width="33.14"/>
    <col collapsed="false" customWidth="false" hidden="false" outlineLevel="0" max="11266" min="11266" style="4" width="9.14"/>
    <col collapsed="false" customWidth="true" hidden="false" outlineLevel="0" max="11267" min="11267" style="4" width="4.71"/>
    <col collapsed="false" customWidth="true" hidden="false" outlineLevel="0" max="11275" min="11268" style="4" width="16.71"/>
    <col collapsed="false" customWidth="true" hidden="true" outlineLevel="0" max="11279" min="11276" style="4" width="11.53"/>
    <col collapsed="false" customWidth="false" hidden="false" outlineLevel="0" max="11520" min="11280" style="4" width="9.14"/>
    <col collapsed="false" customWidth="true" hidden="false" outlineLevel="0" max="11521" min="11521" style="4" width="33.14"/>
    <col collapsed="false" customWidth="false" hidden="false" outlineLevel="0" max="11522" min="11522" style="4" width="9.14"/>
    <col collapsed="false" customWidth="true" hidden="false" outlineLevel="0" max="11523" min="11523" style="4" width="4.71"/>
    <col collapsed="false" customWidth="true" hidden="false" outlineLevel="0" max="11531" min="11524" style="4" width="16.71"/>
    <col collapsed="false" customWidth="true" hidden="true" outlineLevel="0" max="11535" min="11532" style="4" width="11.53"/>
    <col collapsed="false" customWidth="false" hidden="false" outlineLevel="0" max="11776" min="11536" style="4" width="9.14"/>
    <col collapsed="false" customWidth="true" hidden="false" outlineLevel="0" max="11777" min="11777" style="4" width="33.14"/>
    <col collapsed="false" customWidth="false" hidden="false" outlineLevel="0" max="11778" min="11778" style="4" width="9.14"/>
    <col collapsed="false" customWidth="true" hidden="false" outlineLevel="0" max="11779" min="11779" style="4" width="4.71"/>
    <col collapsed="false" customWidth="true" hidden="false" outlineLevel="0" max="11787" min="11780" style="4" width="16.71"/>
    <col collapsed="false" customWidth="true" hidden="true" outlineLevel="0" max="11791" min="11788" style="4" width="11.53"/>
    <col collapsed="false" customWidth="false" hidden="false" outlineLevel="0" max="12032" min="11792" style="4" width="9.14"/>
    <col collapsed="false" customWidth="true" hidden="false" outlineLevel="0" max="12033" min="12033" style="4" width="33.14"/>
    <col collapsed="false" customWidth="false" hidden="false" outlineLevel="0" max="12034" min="12034" style="4" width="9.14"/>
    <col collapsed="false" customWidth="true" hidden="false" outlineLevel="0" max="12035" min="12035" style="4" width="4.71"/>
    <col collapsed="false" customWidth="true" hidden="false" outlineLevel="0" max="12043" min="12036" style="4" width="16.71"/>
    <col collapsed="false" customWidth="true" hidden="true" outlineLevel="0" max="12047" min="12044" style="4" width="11.53"/>
    <col collapsed="false" customWidth="false" hidden="false" outlineLevel="0" max="12288" min="12048" style="4" width="9.14"/>
    <col collapsed="false" customWidth="true" hidden="false" outlineLevel="0" max="12289" min="12289" style="4" width="33.14"/>
    <col collapsed="false" customWidth="false" hidden="false" outlineLevel="0" max="12290" min="12290" style="4" width="9.14"/>
    <col collapsed="false" customWidth="true" hidden="false" outlineLevel="0" max="12291" min="12291" style="4" width="4.71"/>
    <col collapsed="false" customWidth="true" hidden="false" outlineLevel="0" max="12299" min="12292" style="4" width="16.71"/>
    <col collapsed="false" customWidth="true" hidden="true" outlineLevel="0" max="12303" min="12300" style="4" width="11.53"/>
    <col collapsed="false" customWidth="false" hidden="false" outlineLevel="0" max="12544" min="12304" style="4" width="9.14"/>
    <col collapsed="false" customWidth="true" hidden="false" outlineLevel="0" max="12545" min="12545" style="4" width="33.14"/>
    <col collapsed="false" customWidth="false" hidden="false" outlineLevel="0" max="12546" min="12546" style="4" width="9.14"/>
    <col collapsed="false" customWidth="true" hidden="false" outlineLevel="0" max="12547" min="12547" style="4" width="4.71"/>
    <col collapsed="false" customWidth="true" hidden="false" outlineLevel="0" max="12555" min="12548" style="4" width="16.71"/>
    <col collapsed="false" customWidth="true" hidden="true" outlineLevel="0" max="12559" min="12556" style="4" width="11.53"/>
    <col collapsed="false" customWidth="false" hidden="false" outlineLevel="0" max="12800" min="12560" style="4" width="9.14"/>
    <col collapsed="false" customWidth="true" hidden="false" outlineLevel="0" max="12801" min="12801" style="4" width="33.14"/>
    <col collapsed="false" customWidth="false" hidden="false" outlineLevel="0" max="12802" min="12802" style="4" width="9.14"/>
    <col collapsed="false" customWidth="true" hidden="false" outlineLevel="0" max="12803" min="12803" style="4" width="4.71"/>
    <col collapsed="false" customWidth="true" hidden="false" outlineLevel="0" max="12811" min="12804" style="4" width="16.71"/>
    <col collapsed="false" customWidth="true" hidden="true" outlineLevel="0" max="12815" min="12812" style="4" width="11.53"/>
    <col collapsed="false" customWidth="false" hidden="false" outlineLevel="0" max="13056" min="12816" style="4" width="9.14"/>
    <col collapsed="false" customWidth="true" hidden="false" outlineLevel="0" max="13057" min="13057" style="4" width="33.14"/>
    <col collapsed="false" customWidth="false" hidden="false" outlineLevel="0" max="13058" min="13058" style="4" width="9.14"/>
    <col collapsed="false" customWidth="true" hidden="false" outlineLevel="0" max="13059" min="13059" style="4" width="4.71"/>
    <col collapsed="false" customWidth="true" hidden="false" outlineLevel="0" max="13067" min="13060" style="4" width="16.71"/>
    <col collapsed="false" customWidth="true" hidden="true" outlineLevel="0" max="13071" min="13068" style="4" width="11.53"/>
    <col collapsed="false" customWidth="false" hidden="false" outlineLevel="0" max="13312" min="13072" style="4" width="9.14"/>
    <col collapsed="false" customWidth="true" hidden="false" outlineLevel="0" max="13313" min="13313" style="4" width="33.14"/>
    <col collapsed="false" customWidth="false" hidden="false" outlineLevel="0" max="13314" min="13314" style="4" width="9.14"/>
    <col collapsed="false" customWidth="true" hidden="false" outlineLevel="0" max="13315" min="13315" style="4" width="4.71"/>
    <col collapsed="false" customWidth="true" hidden="false" outlineLevel="0" max="13323" min="13316" style="4" width="16.71"/>
    <col collapsed="false" customWidth="true" hidden="true" outlineLevel="0" max="13327" min="13324" style="4" width="11.53"/>
    <col collapsed="false" customWidth="false" hidden="false" outlineLevel="0" max="13568" min="13328" style="4" width="9.14"/>
    <col collapsed="false" customWidth="true" hidden="false" outlineLevel="0" max="13569" min="13569" style="4" width="33.14"/>
    <col collapsed="false" customWidth="false" hidden="false" outlineLevel="0" max="13570" min="13570" style="4" width="9.14"/>
    <col collapsed="false" customWidth="true" hidden="false" outlineLevel="0" max="13571" min="13571" style="4" width="4.71"/>
    <col collapsed="false" customWidth="true" hidden="false" outlineLevel="0" max="13579" min="13572" style="4" width="16.71"/>
    <col collapsed="false" customWidth="true" hidden="true" outlineLevel="0" max="13583" min="13580" style="4" width="11.53"/>
    <col collapsed="false" customWidth="false" hidden="false" outlineLevel="0" max="13824" min="13584" style="4" width="9.14"/>
    <col collapsed="false" customWidth="true" hidden="false" outlineLevel="0" max="13825" min="13825" style="4" width="33.14"/>
    <col collapsed="false" customWidth="false" hidden="false" outlineLevel="0" max="13826" min="13826" style="4" width="9.14"/>
    <col collapsed="false" customWidth="true" hidden="false" outlineLevel="0" max="13827" min="13827" style="4" width="4.71"/>
    <col collapsed="false" customWidth="true" hidden="false" outlineLevel="0" max="13835" min="13828" style="4" width="16.71"/>
    <col collapsed="false" customWidth="true" hidden="true" outlineLevel="0" max="13839" min="13836" style="4" width="11.53"/>
    <col collapsed="false" customWidth="false" hidden="false" outlineLevel="0" max="14080" min="13840" style="4" width="9.14"/>
    <col collapsed="false" customWidth="true" hidden="false" outlineLevel="0" max="14081" min="14081" style="4" width="33.14"/>
    <col collapsed="false" customWidth="false" hidden="false" outlineLevel="0" max="14082" min="14082" style="4" width="9.14"/>
    <col collapsed="false" customWidth="true" hidden="false" outlineLevel="0" max="14083" min="14083" style="4" width="4.71"/>
    <col collapsed="false" customWidth="true" hidden="false" outlineLevel="0" max="14091" min="14084" style="4" width="16.71"/>
    <col collapsed="false" customWidth="true" hidden="true" outlineLevel="0" max="14095" min="14092" style="4" width="11.53"/>
    <col collapsed="false" customWidth="false" hidden="false" outlineLevel="0" max="14336" min="14096" style="4" width="9.14"/>
    <col collapsed="false" customWidth="true" hidden="false" outlineLevel="0" max="14337" min="14337" style="4" width="33.14"/>
    <col collapsed="false" customWidth="false" hidden="false" outlineLevel="0" max="14338" min="14338" style="4" width="9.14"/>
    <col collapsed="false" customWidth="true" hidden="false" outlineLevel="0" max="14339" min="14339" style="4" width="4.71"/>
    <col collapsed="false" customWidth="true" hidden="false" outlineLevel="0" max="14347" min="14340" style="4" width="16.71"/>
    <col collapsed="false" customWidth="true" hidden="true" outlineLevel="0" max="14351" min="14348" style="4" width="11.53"/>
    <col collapsed="false" customWidth="false" hidden="false" outlineLevel="0" max="14592" min="14352" style="4" width="9.14"/>
    <col collapsed="false" customWidth="true" hidden="false" outlineLevel="0" max="14593" min="14593" style="4" width="33.14"/>
    <col collapsed="false" customWidth="false" hidden="false" outlineLevel="0" max="14594" min="14594" style="4" width="9.14"/>
    <col collapsed="false" customWidth="true" hidden="false" outlineLevel="0" max="14595" min="14595" style="4" width="4.71"/>
    <col collapsed="false" customWidth="true" hidden="false" outlineLevel="0" max="14603" min="14596" style="4" width="16.71"/>
    <col collapsed="false" customWidth="true" hidden="true" outlineLevel="0" max="14607" min="14604" style="4" width="11.53"/>
    <col collapsed="false" customWidth="false" hidden="false" outlineLevel="0" max="14848" min="14608" style="4" width="9.14"/>
    <col collapsed="false" customWidth="true" hidden="false" outlineLevel="0" max="14849" min="14849" style="4" width="33.14"/>
    <col collapsed="false" customWidth="false" hidden="false" outlineLevel="0" max="14850" min="14850" style="4" width="9.14"/>
    <col collapsed="false" customWidth="true" hidden="false" outlineLevel="0" max="14851" min="14851" style="4" width="4.71"/>
    <col collapsed="false" customWidth="true" hidden="false" outlineLevel="0" max="14859" min="14852" style="4" width="16.71"/>
    <col collapsed="false" customWidth="true" hidden="true" outlineLevel="0" max="14863" min="14860" style="4" width="11.53"/>
    <col collapsed="false" customWidth="false" hidden="false" outlineLevel="0" max="15104" min="14864" style="4" width="9.14"/>
    <col collapsed="false" customWidth="true" hidden="false" outlineLevel="0" max="15105" min="15105" style="4" width="33.14"/>
    <col collapsed="false" customWidth="false" hidden="false" outlineLevel="0" max="15106" min="15106" style="4" width="9.14"/>
    <col collapsed="false" customWidth="true" hidden="false" outlineLevel="0" max="15107" min="15107" style="4" width="4.71"/>
    <col collapsed="false" customWidth="true" hidden="false" outlineLevel="0" max="15115" min="15108" style="4" width="16.71"/>
    <col collapsed="false" customWidth="true" hidden="true" outlineLevel="0" max="15119" min="15116" style="4" width="11.53"/>
    <col collapsed="false" customWidth="false" hidden="false" outlineLevel="0" max="15360" min="15120" style="4" width="9.14"/>
    <col collapsed="false" customWidth="true" hidden="false" outlineLevel="0" max="15361" min="15361" style="4" width="33.14"/>
    <col collapsed="false" customWidth="false" hidden="false" outlineLevel="0" max="15362" min="15362" style="4" width="9.14"/>
    <col collapsed="false" customWidth="true" hidden="false" outlineLevel="0" max="15363" min="15363" style="4" width="4.71"/>
    <col collapsed="false" customWidth="true" hidden="false" outlineLevel="0" max="15371" min="15364" style="4" width="16.71"/>
    <col collapsed="false" customWidth="true" hidden="true" outlineLevel="0" max="15375" min="15372" style="4" width="11.53"/>
    <col collapsed="false" customWidth="false" hidden="false" outlineLevel="0" max="15616" min="15376" style="4" width="9.14"/>
    <col collapsed="false" customWidth="true" hidden="false" outlineLevel="0" max="15617" min="15617" style="4" width="33.14"/>
    <col collapsed="false" customWidth="false" hidden="false" outlineLevel="0" max="15618" min="15618" style="4" width="9.14"/>
    <col collapsed="false" customWidth="true" hidden="false" outlineLevel="0" max="15619" min="15619" style="4" width="4.71"/>
    <col collapsed="false" customWidth="true" hidden="false" outlineLevel="0" max="15627" min="15620" style="4" width="16.71"/>
    <col collapsed="false" customWidth="true" hidden="true" outlineLevel="0" max="15631" min="15628" style="4" width="11.53"/>
    <col collapsed="false" customWidth="false" hidden="false" outlineLevel="0" max="15872" min="15632" style="4" width="9.14"/>
    <col collapsed="false" customWidth="true" hidden="false" outlineLevel="0" max="15873" min="15873" style="4" width="33.14"/>
    <col collapsed="false" customWidth="false" hidden="false" outlineLevel="0" max="15874" min="15874" style="4" width="9.14"/>
    <col collapsed="false" customWidth="true" hidden="false" outlineLevel="0" max="15875" min="15875" style="4" width="4.71"/>
    <col collapsed="false" customWidth="true" hidden="false" outlineLevel="0" max="15883" min="15876" style="4" width="16.71"/>
    <col collapsed="false" customWidth="true" hidden="true" outlineLevel="0" max="15887" min="15884" style="4" width="11.53"/>
    <col collapsed="false" customWidth="false" hidden="false" outlineLevel="0" max="16128" min="15888" style="4" width="9.14"/>
    <col collapsed="false" customWidth="true" hidden="false" outlineLevel="0" max="16129" min="16129" style="4" width="33.14"/>
    <col collapsed="false" customWidth="false" hidden="false" outlineLevel="0" max="16130" min="16130" style="4" width="9.14"/>
    <col collapsed="false" customWidth="true" hidden="false" outlineLevel="0" max="16131" min="16131" style="4" width="4.71"/>
    <col collapsed="false" customWidth="true" hidden="false" outlineLevel="0" max="16139" min="16132" style="4" width="16.71"/>
    <col collapsed="false" customWidth="true" hidden="true" outlineLevel="0" max="16143" min="16140" style="4" width="11.53"/>
    <col collapsed="false" customWidth="false" hidden="false" outlineLevel="0" max="16384" min="16144" style="4" width="9.14"/>
  </cols>
  <sheetData>
    <row r="1" customFormat="false" ht="30.75" hidden="true" customHeight="true" outlineLevel="0" collapsed="false">
      <c r="F1" s="5" t="s">
        <v>0</v>
      </c>
      <c r="G1" s="5"/>
      <c r="H1" s="5"/>
      <c r="I1" s="5"/>
      <c r="J1" s="5"/>
      <c r="K1" s="5"/>
    </row>
    <row r="2" s="10" customFormat="true" ht="16.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7" t="s">
        <v>2</v>
      </c>
      <c r="K2" s="8" t="s">
        <v>3</v>
      </c>
      <c r="L2" s="9"/>
      <c r="M2" s="9" t="s">
        <v>4</v>
      </c>
      <c r="N2" s="9" t="s">
        <v>5</v>
      </c>
      <c r="O2" s="9" t="s">
        <v>6</v>
      </c>
    </row>
    <row r="3" customFormat="false" ht="12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9" t="s">
        <v>7</v>
      </c>
      <c r="M3" s="9" t="s">
        <v>8</v>
      </c>
      <c r="N3" s="9" t="s">
        <v>9</v>
      </c>
      <c r="O3" s="9" t="s">
        <v>10</v>
      </c>
    </row>
    <row r="4" customFormat="false" ht="12.75" hidden="false" customHeight="true" outlineLevel="0" collapsed="false">
      <c r="A4" s="12" t="s">
        <v>11</v>
      </c>
      <c r="B4" s="13" t="s">
        <v>12</v>
      </c>
      <c r="C4" s="13"/>
      <c r="D4" s="13"/>
      <c r="E4" s="13"/>
      <c r="F4" s="13"/>
      <c r="G4" s="13"/>
      <c r="H4" s="13"/>
      <c r="I4" s="13"/>
      <c r="J4" s="13"/>
      <c r="K4" s="13"/>
      <c r="L4" s="9" t="s">
        <v>13</v>
      </c>
      <c r="M4" s="9" t="s">
        <v>14</v>
      </c>
      <c r="N4" s="9"/>
      <c r="O4" s="9" t="s">
        <v>15</v>
      </c>
    </row>
    <row r="5" s="10" customFormat="true" ht="12.75" hidden="false" customHeight="tru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  <c r="K5" s="14"/>
      <c r="L5" s="9"/>
      <c r="M5" s="9" t="s">
        <v>16</v>
      </c>
      <c r="N5" s="9" t="s">
        <v>17</v>
      </c>
      <c r="O5" s="9" t="s">
        <v>18</v>
      </c>
    </row>
    <row r="6" s="10" customFormat="true" ht="12.75" hidden="false" customHeight="true" outlineLevel="0" collapsed="false">
      <c r="A6" s="15" t="s">
        <v>19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9"/>
      <c r="M6" s="9" t="s">
        <v>20</v>
      </c>
      <c r="N6" s="9"/>
      <c r="O6" s="9" t="s">
        <v>21</v>
      </c>
    </row>
    <row r="7" customFormat="false" ht="12.75" hidden="false" customHeight="true" outlineLevel="0" collapsed="false">
      <c r="A7" s="16" t="s">
        <v>22</v>
      </c>
      <c r="B7" s="16"/>
      <c r="C7" s="17" t="s">
        <v>23</v>
      </c>
      <c r="D7" s="17" t="s">
        <v>24</v>
      </c>
      <c r="E7" s="17" t="s">
        <v>25</v>
      </c>
      <c r="F7" s="17"/>
      <c r="G7" s="17"/>
      <c r="H7" s="18" t="s">
        <v>26</v>
      </c>
      <c r="I7" s="18"/>
      <c r="J7" s="18"/>
      <c r="K7" s="19" t="s">
        <v>27</v>
      </c>
      <c r="L7" s="9"/>
      <c r="M7" s="9" t="s">
        <v>28</v>
      </c>
      <c r="N7" s="9"/>
      <c r="O7" s="9" t="s">
        <v>29</v>
      </c>
    </row>
    <row r="8" customFormat="false" ht="11.25" hidden="false" customHeight="true" outlineLevel="0" collapsed="false">
      <c r="A8" s="20" t="s">
        <v>30</v>
      </c>
      <c r="B8" s="17" t="s">
        <v>31</v>
      </c>
      <c r="C8" s="17"/>
      <c r="D8" s="17"/>
      <c r="E8" s="17" t="s">
        <v>32</v>
      </c>
      <c r="F8" s="17" t="s">
        <v>33</v>
      </c>
      <c r="G8" s="17"/>
      <c r="H8" s="17" t="s">
        <v>32</v>
      </c>
      <c r="I8" s="17" t="s">
        <v>33</v>
      </c>
      <c r="J8" s="17"/>
      <c r="K8" s="19"/>
      <c r="L8" s="9" t="s">
        <v>34</v>
      </c>
      <c r="M8" s="9" t="s">
        <v>35</v>
      </c>
      <c r="N8" s="9" t="s">
        <v>36</v>
      </c>
      <c r="O8" s="9" t="s">
        <v>37</v>
      </c>
    </row>
    <row r="9" customFormat="false" ht="45" hidden="false" customHeight="false" outlineLevel="0" collapsed="false">
      <c r="A9" s="20"/>
      <c r="B9" s="17"/>
      <c r="C9" s="17"/>
      <c r="D9" s="17"/>
      <c r="E9" s="17"/>
      <c r="F9" s="17" t="s">
        <v>38</v>
      </c>
      <c r="G9" s="17" t="s">
        <v>39</v>
      </c>
      <c r="H9" s="17"/>
      <c r="I9" s="21" t="s">
        <v>40</v>
      </c>
      <c r="J9" s="21" t="s">
        <v>41</v>
      </c>
      <c r="K9" s="19"/>
      <c r="L9" s="9" t="s">
        <v>42</v>
      </c>
      <c r="M9" s="9" t="s">
        <v>43</v>
      </c>
      <c r="N9" s="9"/>
      <c r="O9" s="9" t="s">
        <v>44</v>
      </c>
    </row>
    <row r="10" customFormat="false" ht="12" hidden="false" customHeight="false" outlineLevel="0" collapsed="false">
      <c r="A10" s="22" t="n">
        <v>1</v>
      </c>
      <c r="B10" s="23" t="s">
        <v>45</v>
      </c>
      <c r="C10" s="23" t="s">
        <v>17</v>
      </c>
      <c r="D10" s="24" t="n">
        <v>4</v>
      </c>
      <c r="E10" s="25" t="n">
        <v>5</v>
      </c>
      <c r="F10" s="25" t="n">
        <v>6</v>
      </c>
      <c r="G10" s="25" t="n">
        <v>7</v>
      </c>
      <c r="H10" s="25" t="n">
        <v>8</v>
      </c>
      <c r="I10" s="25" t="n">
        <v>9</v>
      </c>
      <c r="J10" s="25" t="n">
        <v>10</v>
      </c>
      <c r="K10" s="25" t="n">
        <v>11</v>
      </c>
      <c r="L10" s="9"/>
      <c r="M10" s="9" t="s">
        <v>46</v>
      </c>
      <c r="N10" s="9"/>
      <c r="O10" s="9" t="s">
        <v>47</v>
      </c>
    </row>
    <row r="11" customFormat="false" ht="11.25" hidden="false" customHeight="false" outlineLevel="0" collapsed="false">
      <c r="A11" s="26" t="s">
        <v>48</v>
      </c>
      <c r="B11" s="27"/>
      <c r="C11" s="28"/>
      <c r="D11" s="28"/>
      <c r="E11" s="29"/>
      <c r="F11" s="29"/>
      <c r="G11" s="29"/>
      <c r="H11" s="30"/>
      <c r="I11" s="30"/>
      <c r="J11" s="30"/>
      <c r="K11" s="31"/>
      <c r="L11" s="9" t="s">
        <v>49</v>
      </c>
      <c r="M11" s="9" t="s">
        <v>50</v>
      </c>
      <c r="N11" s="9" t="s">
        <v>49</v>
      </c>
      <c r="O11" s="9" t="s">
        <v>51</v>
      </c>
    </row>
    <row r="12" customFormat="false" ht="11.25" hidden="false" customHeight="false" outlineLevel="0" collapsed="false">
      <c r="A12" s="32" t="s">
        <v>52</v>
      </c>
      <c r="B12" s="33" t="s">
        <v>53</v>
      </c>
      <c r="C12" s="34" t="s">
        <v>54</v>
      </c>
      <c r="D12" s="35" t="n">
        <f aca="false">SUM(D13:D20)</f>
        <v>30634937.54</v>
      </c>
      <c r="E12" s="35" t="n">
        <f aca="false">SUM(E13:E20)</f>
        <v>1994642.24</v>
      </c>
      <c r="F12" s="35" t="n">
        <f aca="false">SUM(F13:F20)</f>
        <v>1439791.2</v>
      </c>
      <c r="G12" s="35" t="n">
        <f aca="false">SUM(G13:G20)</f>
        <v>0</v>
      </c>
      <c r="H12" s="35" t="n">
        <f aca="false">SUM(H13:H20)</f>
        <v>1899503.19</v>
      </c>
      <c r="I12" s="35" t="n">
        <f aca="false">SUM(I13:I20)</f>
        <v>1295000</v>
      </c>
      <c r="J12" s="35" t="n">
        <f aca="false">SUM(J13:J20)</f>
        <v>0</v>
      </c>
      <c r="K12" s="36" t="n">
        <f aca="false">D12+E12-H12</f>
        <v>30730076.59</v>
      </c>
    </row>
    <row r="13" customFormat="false" ht="11.25" hidden="false" customHeight="false" outlineLevel="0" collapsed="false">
      <c r="A13" s="37" t="s">
        <v>55</v>
      </c>
      <c r="B13" s="38" t="s">
        <v>56</v>
      </c>
      <c r="C13" s="39" t="s">
        <v>57</v>
      </c>
      <c r="D13" s="40"/>
      <c r="E13" s="40"/>
      <c r="F13" s="40"/>
      <c r="G13" s="40"/>
      <c r="H13" s="40"/>
      <c r="I13" s="40"/>
      <c r="J13" s="40"/>
      <c r="K13" s="41" t="n">
        <f aca="false">D13+E13-H13</f>
        <v>0</v>
      </c>
    </row>
    <row r="14" customFormat="false" ht="22.5" hidden="false" customHeight="false" outlineLevel="0" collapsed="false">
      <c r="A14" s="37" t="s">
        <v>58</v>
      </c>
      <c r="B14" s="38" t="s">
        <v>59</v>
      </c>
      <c r="C14" s="39" t="s">
        <v>60</v>
      </c>
      <c r="D14" s="40" t="n">
        <v>26028208.53</v>
      </c>
      <c r="E14" s="40" t="n">
        <v>154958.4</v>
      </c>
      <c r="F14" s="40" t="n">
        <v>0</v>
      </c>
      <c r="G14" s="40" t="n">
        <v>0</v>
      </c>
      <c r="H14" s="40" t="n">
        <v>154958.4</v>
      </c>
      <c r="I14" s="40" t="n">
        <v>0</v>
      </c>
      <c r="J14" s="40" t="n">
        <v>0</v>
      </c>
      <c r="K14" s="41" t="n">
        <f aca="false">D14+E14-H14</f>
        <v>26028208.53</v>
      </c>
    </row>
    <row r="15" customFormat="false" ht="11.25" hidden="false" customHeight="false" outlineLevel="0" collapsed="false">
      <c r="A15" s="37" t="s">
        <v>61</v>
      </c>
      <c r="B15" s="38" t="s">
        <v>62</v>
      </c>
      <c r="C15" s="39" t="s">
        <v>63</v>
      </c>
      <c r="D15" s="40"/>
      <c r="E15" s="40"/>
      <c r="F15" s="40"/>
      <c r="G15" s="40"/>
      <c r="H15" s="40"/>
      <c r="I15" s="40"/>
      <c r="J15" s="40"/>
      <c r="K15" s="41" t="n">
        <f aca="false">D15+E15-H15</f>
        <v>0</v>
      </c>
    </row>
    <row r="16" customFormat="false" ht="11.25" hidden="false" customHeight="false" outlineLevel="0" collapsed="false">
      <c r="A16" s="37" t="s">
        <v>64</v>
      </c>
      <c r="B16" s="38" t="s">
        <v>65</v>
      </c>
      <c r="C16" s="39" t="s">
        <v>66</v>
      </c>
      <c r="D16" s="40" t="n">
        <v>2582822.8</v>
      </c>
      <c r="E16" s="40" t="n">
        <v>358495.41</v>
      </c>
      <c r="F16" s="40" t="n">
        <v>139871.2</v>
      </c>
      <c r="G16" s="40" t="n">
        <v>0</v>
      </c>
      <c r="H16" s="40" t="n">
        <v>387953.7</v>
      </c>
      <c r="I16" s="40" t="n">
        <v>0</v>
      </c>
      <c r="J16" s="40" t="n">
        <v>0</v>
      </c>
      <c r="K16" s="41" t="n">
        <f aca="false">D16+E16-H16</f>
        <v>2553364.51</v>
      </c>
    </row>
    <row r="17" customFormat="false" ht="11.25" hidden="false" customHeight="false" outlineLevel="0" collapsed="false">
      <c r="A17" s="37" t="s">
        <v>67</v>
      </c>
      <c r="B17" s="38" t="s">
        <v>68</v>
      </c>
      <c r="C17" s="39" t="s">
        <v>69</v>
      </c>
      <c r="D17" s="40" t="n">
        <v>0</v>
      </c>
      <c r="E17" s="40" t="n">
        <v>1295000</v>
      </c>
      <c r="F17" s="40" t="n">
        <v>1295000</v>
      </c>
      <c r="G17" s="40" t="n">
        <v>0</v>
      </c>
      <c r="H17" s="40" t="n">
        <v>1295000</v>
      </c>
      <c r="I17" s="40" t="n">
        <v>1295000</v>
      </c>
      <c r="J17" s="40" t="n">
        <v>0</v>
      </c>
      <c r="K17" s="41" t="n">
        <f aca="false">D17+E17-H17</f>
        <v>0</v>
      </c>
    </row>
    <row r="18" customFormat="false" ht="22.5" hidden="false" customHeight="false" outlineLevel="0" collapsed="false">
      <c r="A18" s="37" t="s">
        <v>70</v>
      </c>
      <c r="B18" s="38" t="s">
        <v>71</v>
      </c>
      <c r="C18" s="39" t="s">
        <v>72</v>
      </c>
      <c r="D18" s="40" t="n">
        <v>1171322.81</v>
      </c>
      <c r="E18" s="40" t="n">
        <v>24378.4</v>
      </c>
      <c r="F18" s="40" t="n">
        <v>0</v>
      </c>
      <c r="G18" s="40" t="n">
        <v>0</v>
      </c>
      <c r="H18" s="40" t="n">
        <v>24378.4</v>
      </c>
      <c r="I18" s="40" t="n">
        <v>0</v>
      </c>
      <c r="J18" s="40" t="n">
        <v>0</v>
      </c>
      <c r="K18" s="41" t="n">
        <f aca="false">D18+E18-H18</f>
        <v>1171322.81</v>
      </c>
    </row>
    <row r="19" customFormat="false" ht="11.25" hidden="false" customHeight="false" outlineLevel="0" collapsed="false">
      <c r="A19" s="37" t="s">
        <v>73</v>
      </c>
      <c r="B19" s="38" t="s">
        <v>74</v>
      </c>
      <c r="C19" s="39" t="s">
        <v>75</v>
      </c>
      <c r="D19" s="40"/>
      <c r="E19" s="40"/>
      <c r="F19" s="40"/>
      <c r="G19" s="40"/>
      <c r="H19" s="40"/>
      <c r="I19" s="40"/>
      <c r="J19" s="40"/>
      <c r="K19" s="41" t="n">
        <f aca="false">D19+E19-H19</f>
        <v>0</v>
      </c>
    </row>
    <row r="20" customFormat="false" ht="11.25" hidden="false" customHeight="false" outlineLevel="0" collapsed="false">
      <c r="A20" s="37" t="s">
        <v>76</v>
      </c>
      <c r="B20" s="38" t="s">
        <v>77</v>
      </c>
      <c r="C20" s="39" t="s">
        <v>78</v>
      </c>
      <c r="D20" s="40" t="n">
        <v>852583.4</v>
      </c>
      <c r="E20" s="40" t="n">
        <v>161810.03</v>
      </c>
      <c r="F20" s="40" t="n">
        <v>4920</v>
      </c>
      <c r="G20" s="40" t="n">
        <v>0</v>
      </c>
      <c r="H20" s="40" t="n">
        <v>37212.69</v>
      </c>
      <c r="I20" s="40" t="n">
        <v>0</v>
      </c>
      <c r="J20" s="40" t="n">
        <v>0</v>
      </c>
      <c r="K20" s="41" t="n">
        <f aca="false">D20+E20-H20</f>
        <v>977180.74</v>
      </c>
    </row>
    <row r="21" customFormat="false" ht="11.25" hidden="false" customHeight="false" outlineLevel="0" collapsed="false">
      <c r="A21" s="42" t="s">
        <v>79</v>
      </c>
      <c r="B21" s="38" t="s">
        <v>80</v>
      </c>
      <c r="C21" s="39" t="s">
        <v>81</v>
      </c>
      <c r="D21" s="43" t="n">
        <f aca="false">SUM(D22:D24)+SUM(D30:D34)</f>
        <v>11343761</v>
      </c>
      <c r="E21" s="39" t="s">
        <v>82</v>
      </c>
      <c r="F21" s="39" t="s">
        <v>82</v>
      </c>
      <c r="G21" s="39" t="s">
        <v>82</v>
      </c>
      <c r="H21" s="43" t="n">
        <f aca="false">SUM(H22:H24)+SUM(H30:H34)</f>
        <v>438657.25</v>
      </c>
      <c r="I21" s="43" t="n">
        <f aca="false">SUM(I22:I24)+SUM(I30:I34)</f>
        <v>139871.2</v>
      </c>
      <c r="J21" s="43" t="n">
        <f aca="false">SUM(J22:J24)+SUM(J30:J34)</f>
        <v>0</v>
      </c>
      <c r="K21" s="44" t="n">
        <f aca="false">D21+H21</f>
        <v>11782418.25</v>
      </c>
    </row>
    <row r="22" customFormat="false" ht="11.25" hidden="false" customHeight="false" outlineLevel="0" collapsed="false">
      <c r="A22" s="37" t="s">
        <v>83</v>
      </c>
      <c r="B22" s="38" t="s">
        <v>84</v>
      </c>
      <c r="C22" s="39" t="s">
        <v>85</v>
      </c>
      <c r="D22" s="40"/>
      <c r="E22" s="39" t="s">
        <v>82</v>
      </c>
      <c r="F22" s="39" t="s">
        <v>82</v>
      </c>
      <c r="G22" s="39" t="s">
        <v>82</v>
      </c>
      <c r="H22" s="40"/>
      <c r="I22" s="45"/>
      <c r="J22" s="45"/>
      <c r="K22" s="44" t="n">
        <f aca="false">D22+H22</f>
        <v>0</v>
      </c>
    </row>
    <row r="23" customFormat="false" ht="22.5" hidden="false" customHeight="false" outlineLevel="0" collapsed="false">
      <c r="A23" s="37" t="s">
        <v>86</v>
      </c>
      <c r="B23" s="38" t="s">
        <v>87</v>
      </c>
      <c r="C23" s="39" t="s">
        <v>88</v>
      </c>
      <c r="D23" s="40" t="n">
        <v>6986336.79</v>
      </c>
      <c r="E23" s="39" t="s">
        <v>82</v>
      </c>
      <c r="F23" s="39" t="s">
        <v>82</v>
      </c>
      <c r="G23" s="39" t="s">
        <v>82</v>
      </c>
      <c r="H23" s="40" t="n">
        <v>256873.68</v>
      </c>
      <c r="I23" s="45" t="n">
        <v>0</v>
      </c>
      <c r="J23" s="45" t="n">
        <v>0</v>
      </c>
      <c r="K23" s="44" t="n">
        <f aca="false">D23+H23</f>
        <v>7243210.47</v>
      </c>
    </row>
    <row r="24" customFormat="false" ht="23.25" hidden="false" customHeight="false" outlineLevel="0" collapsed="false">
      <c r="A24" s="37" t="s">
        <v>89</v>
      </c>
      <c r="B24" s="46" t="s">
        <v>90</v>
      </c>
      <c r="C24" s="47" t="s">
        <v>91</v>
      </c>
      <c r="D24" s="48"/>
      <c r="E24" s="49" t="s">
        <v>82</v>
      </c>
      <c r="F24" s="49" t="s">
        <v>82</v>
      </c>
      <c r="G24" s="49" t="s">
        <v>82</v>
      </c>
      <c r="H24" s="50"/>
      <c r="I24" s="51"/>
      <c r="J24" s="51"/>
      <c r="K24" s="52" t="n">
        <f aca="false">D24+H24</f>
        <v>0</v>
      </c>
    </row>
    <row r="25" customFormat="false" ht="13.5" hidden="false" customHeight="true" outlineLevel="0" collapsed="false">
      <c r="A25" s="53"/>
      <c r="B25" s="54"/>
      <c r="C25" s="54"/>
      <c r="D25" s="54"/>
      <c r="E25" s="54"/>
      <c r="F25" s="54"/>
      <c r="G25" s="54"/>
      <c r="H25" s="55"/>
      <c r="I25" s="55"/>
      <c r="J25" s="55"/>
      <c r="K25" s="56" t="s">
        <v>92</v>
      </c>
      <c r="L25" s="9" t="s">
        <v>93</v>
      </c>
      <c r="M25" s="9" t="s">
        <v>94</v>
      </c>
      <c r="N25" s="9" t="s">
        <v>95</v>
      </c>
      <c r="O25" s="9" t="s">
        <v>96</v>
      </c>
    </row>
    <row r="26" customFormat="false" ht="12.75" hidden="false" customHeight="true" outlineLevel="0" collapsed="false">
      <c r="A26" s="16" t="s">
        <v>22</v>
      </c>
      <c r="B26" s="16"/>
      <c r="C26" s="17" t="s">
        <v>23</v>
      </c>
      <c r="D26" s="17" t="s">
        <v>24</v>
      </c>
      <c r="E26" s="17" t="s">
        <v>25</v>
      </c>
      <c r="F26" s="17"/>
      <c r="G26" s="17"/>
      <c r="H26" s="18" t="s">
        <v>26</v>
      </c>
      <c r="I26" s="18"/>
      <c r="J26" s="18"/>
      <c r="K26" s="19" t="s">
        <v>27</v>
      </c>
    </row>
    <row r="27" customFormat="false" ht="11.25" hidden="false" customHeight="true" outlineLevel="0" collapsed="false">
      <c r="A27" s="20" t="s">
        <v>30</v>
      </c>
      <c r="B27" s="17" t="s">
        <v>31</v>
      </c>
      <c r="C27" s="17"/>
      <c r="D27" s="17"/>
      <c r="E27" s="17" t="s">
        <v>32</v>
      </c>
      <c r="F27" s="17" t="s">
        <v>33</v>
      </c>
      <c r="G27" s="17"/>
      <c r="H27" s="17" t="s">
        <v>32</v>
      </c>
      <c r="I27" s="17" t="s">
        <v>33</v>
      </c>
      <c r="J27" s="17"/>
      <c r="K27" s="19"/>
    </row>
    <row r="28" customFormat="false" ht="45" hidden="false" customHeight="false" outlineLevel="0" collapsed="false">
      <c r="A28" s="20"/>
      <c r="B28" s="17"/>
      <c r="C28" s="17"/>
      <c r="D28" s="17"/>
      <c r="E28" s="17"/>
      <c r="F28" s="17" t="s">
        <v>38</v>
      </c>
      <c r="G28" s="17" t="s">
        <v>39</v>
      </c>
      <c r="H28" s="17"/>
      <c r="I28" s="21" t="s">
        <v>40</v>
      </c>
      <c r="J28" s="21" t="s">
        <v>41</v>
      </c>
      <c r="K28" s="19"/>
    </row>
    <row r="29" customFormat="false" ht="12" hidden="false" customHeight="false" outlineLevel="0" collapsed="false">
      <c r="A29" s="22" t="n">
        <v>1</v>
      </c>
      <c r="B29" s="57" t="s">
        <v>45</v>
      </c>
      <c r="C29" s="57" t="s">
        <v>17</v>
      </c>
      <c r="D29" s="24" t="n">
        <v>4</v>
      </c>
      <c r="E29" s="25" t="n">
        <v>5</v>
      </c>
      <c r="F29" s="25" t="n">
        <v>6</v>
      </c>
      <c r="G29" s="25" t="n">
        <v>7</v>
      </c>
      <c r="H29" s="25" t="n">
        <v>8</v>
      </c>
      <c r="I29" s="25" t="n">
        <v>9</v>
      </c>
      <c r="J29" s="25" t="n">
        <v>10</v>
      </c>
      <c r="K29" s="25" t="n">
        <v>11</v>
      </c>
    </row>
    <row r="30" customFormat="false" ht="11.25" hidden="false" customHeight="false" outlineLevel="0" collapsed="false">
      <c r="A30" s="37" t="s">
        <v>97</v>
      </c>
      <c r="B30" s="58" t="s">
        <v>98</v>
      </c>
      <c r="C30" s="59" t="s">
        <v>99</v>
      </c>
      <c r="D30" s="60" t="n">
        <v>2368919.41</v>
      </c>
      <c r="E30" s="59" t="s">
        <v>82</v>
      </c>
      <c r="F30" s="59" t="s">
        <v>82</v>
      </c>
      <c r="G30" s="59" t="s">
        <v>82</v>
      </c>
      <c r="H30" s="60" t="n">
        <v>85289.58</v>
      </c>
      <c r="I30" s="61" t="n">
        <v>139871.2</v>
      </c>
      <c r="J30" s="61" t="n">
        <v>0</v>
      </c>
      <c r="K30" s="62" t="n">
        <f aca="false">D30+H30</f>
        <v>2454208.99</v>
      </c>
    </row>
    <row r="31" customFormat="false" ht="11.25" hidden="false" customHeight="false" outlineLevel="0" collapsed="false">
      <c r="A31" s="37" t="s">
        <v>100</v>
      </c>
      <c r="B31" s="38" t="s">
        <v>101</v>
      </c>
      <c r="C31" s="39" t="s">
        <v>102</v>
      </c>
      <c r="D31" s="40"/>
      <c r="E31" s="39" t="s">
        <v>82</v>
      </c>
      <c r="F31" s="39" t="s">
        <v>82</v>
      </c>
      <c r="G31" s="39" t="s">
        <v>82</v>
      </c>
      <c r="H31" s="40"/>
      <c r="I31" s="45"/>
      <c r="J31" s="45"/>
      <c r="K31" s="44" t="n">
        <f aca="false">D31+H31</f>
        <v>0</v>
      </c>
    </row>
    <row r="32" customFormat="false" ht="22.5" hidden="false" customHeight="false" outlineLevel="0" collapsed="false">
      <c r="A32" s="37" t="s">
        <v>103</v>
      </c>
      <c r="B32" s="38" t="s">
        <v>104</v>
      </c>
      <c r="C32" s="39" t="s">
        <v>105</v>
      </c>
      <c r="D32" s="40" t="n">
        <v>1171322.81</v>
      </c>
      <c r="E32" s="39" t="s">
        <v>82</v>
      </c>
      <c r="F32" s="39" t="s">
        <v>82</v>
      </c>
      <c r="G32" s="39" t="s">
        <v>82</v>
      </c>
      <c r="H32" s="40" t="n">
        <v>0</v>
      </c>
      <c r="I32" s="45" t="n">
        <v>0</v>
      </c>
      <c r="J32" s="45" t="n">
        <v>0</v>
      </c>
      <c r="K32" s="44" t="n">
        <f aca="false">D32+H32</f>
        <v>1171322.81</v>
      </c>
    </row>
    <row r="33" customFormat="false" ht="11.25" hidden="false" customHeight="false" outlineLevel="0" collapsed="false">
      <c r="A33" s="37" t="s">
        <v>106</v>
      </c>
      <c r="B33" s="38" t="s">
        <v>107</v>
      </c>
      <c r="C33" s="39" t="s">
        <v>108</v>
      </c>
      <c r="D33" s="40"/>
      <c r="E33" s="39" t="s">
        <v>82</v>
      </c>
      <c r="F33" s="39" t="s">
        <v>82</v>
      </c>
      <c r="G33" s="39" t="s">
        <v>82</v>
      </c>
      <c r="H33" s="40"/>
      <c r="I33" s="45"/>
      <c r="J33" s="45"/>
      <c r="K33" s="44" t="n">
        <f aca="false">D33+H33</f>
        <v>0</v>
      </c>
    </row>
    <row r="34" customFormat="false" ht="11.25" hidden="false" customHeight="false" outlineLevel="0" collapsed="false">
      <c r="A34" s="37" t="s">
        <v>109</v>
      </c>
      <c r="B34" s="38" t="s">
        <v>110</v>
      </c>
      <c r="C34" s="39" t="s">
        <v>111</v>
      </c>
      <c r="D34" s="40" t="n">
        <v>817181.99</v>
      </c>
      <c r="E34" s="39" t="s">
        <v>82</v>
      </c>
      <c r="F34" s="39" t="s">
        <v>82</v>
      </c>
      <c r="G34" s="39" t="s">
        <v>82</v>
      </c>
      <c r="H34" s="40" t="n">
        <v>96493.99</v>
      </c>
      <c r="I34" s="45" t="n">
        <v>0</v>
      </c>
      <c r="J34" s="45" t="n">
        <v>0</v>
      </c>
      <c r="K34" s="44" t="n">
        <f aca="false">D34+H34</f>
        <v>913675.98</v>
      </c>
    </row>
    <row r="35" customFormat="false" ht="11.25" hidden="false" customHeight="false" outlineLevel="0" collapsed="false">
      <c r="A35" s="42" t="s">
        <v>112</v>
      </c>
      <c r="B35" s="38" t="s">
        <v>113</v>
      </c>
      <c r="C35" s="39" t="s">
        <v>114</v>
      </c>
      <c r="D35" s="43" t="n">
        <f aca="false">SUM(D36:D43)</f>
        <v>0</v>
      </c>
      <c r="E35" s="43" t="n">
        <f aca="false">SUM(E36:E43)</f>
        <v>0</v>
      </c>
      <c r="F35" s="39" t="s">
        <v>82</v>
      </c>
      <c r="G35" s="39" t="s">
        <v>82</v>
      </c>
      <c r="H35" s="43" t="n">
        <f aca="false">SUM(H36:H43)</f>
        <v>0</v>
      </c>
      <c r="I35" s="43" t="n">
        <f aca="false">SUM(I36:I43)</f>
        <v>0</v>
      </c>
      <c r="J35" s="43" t="n">
        <f aca="false">SUM(J36:J43)</f>
        <v>0</v>
      </c>
      <c r="K35" s="44" t="n">
        <f aca="false">D35+E35+H35</f>
        <v>0</v>
      </c>
    </row>
    <row r="36" customFormat="false" ht="11.25" hidden="false" customHeight="false" outlineLevel="0" collapsed="false">
      <c r="A36" s="37" t="s">
        <v>115</v>
      </c>
      <c r="B36" s="38" t="s">
        <v>116</v>
      </c>
      <c r="C36" s="39" t="s">
        <v>117</v>
      </c>
      <c r="D36" s="40"/>
      <c r="E36" s="45"/>
      <c r="F36" s="39" t="s">
        <v>82</v>
      </c>
      <c r="G36" s="39" t="s">
        <v>82</v>
      </c>
      <c r="H36" s="40"/>
      <c r="I36" s="45"/>
      <c r="J36" s="45"/>
      <c r="K36" s="44" t="n">
        <f aca="false">D36+E36+H36</f>
        <v>0</v>
      </c>
    </row>
    <row r="37" customFormat="false" ht="22.5" hidden="false" customHeight="false" outlineLevel="0" collapsed="false">
      <c r="A37" s="37" t="s">
        <v>118</v>
      </c>
      <c r="B37" s="38" t="s">
        <v>119</v>
      </c>
      <c r="C37" s="39" t="s">
        <v>120</v>
      </c>
      <c r="D37" s="40"/>
      <c r="E37" s="45"/>
      <c r="F37" s="39" t="s">
        <v>82</v>
      </c>
      <c r="G37" s="39" t="s">
        <v>82</v>
      </c>
      <c r="H37" s="40"/>
      <c r="I37" s="45"/>
      <c r="J37" s="45"/>
      <c r="K37" s="44" t="n">
        <f aca="false">D37+E37+H37</f>
        <v>0</v>
      </c>
    </row>
    <row r="38" customFormat="false" ht="22.5" hidden="false" customHeight="false" outlineLevel="0" collapsed="false">
      <c r="A38" s="37" t="s">
        <v>121</v>
      </c>
      <c r="B38" s="38" t="s">
        <v>122</v>
      </c>
      <c r="C38" s="39" t="s">
        <v>123</v>
      </c>
      <c r="D38" s="40"/>
      <c r="E38" s="45"/>
      <c r="F38" s="39" t="s">
        <v>82</v>
      </c>
      <c r="G38" s="39" t="s">
        <v>82</v>
      </c>
      <c r="H38" s="40"/>
      <c r="I38" s="45"/>
      <c r="J38" s="45"/>
      <c r="K38" s="44" t="n">
        <f aca="false">D38+E38+H38</f>
        <v>0</v>
      </c>
    </row>
    <row r="39" customFormat="false" ht="11.25" hidden="false" customHeight="false" outlineLevel="0" collapsed="false">
      <c r="A39" s="37" t="s">
        <v>124</v>
      </c>
      <c r="B39" s="38" t="s">
        <v>125</v>
      </c>
      <c r="C39" s="39" t="s">
        <v>126</v>
      </c>
      <c r="D39" s="40"/>
      <c r="E39" s="45"/>
      <c r="F39" s="39" t="s">
        <v>82</v>
      </c>
      <c r="G39" s="39" t="s">
        <v>82</v>
      </c>
      <c r="H39" s="40"/>
      <c r="I39" s="45"/>
      <c r="J39" s="45"/>
      <c r="K39" s="44" t="n">
        <f aca="false">D39+E39+H39</f>
        <v>0</v>
      </c>
    </row>
    <row r="40" customFormat="false" ht="11.25" hidden="false" customHeight="false" outlineLevel="0" collapsed="false">
      <c r="A40" s="37" t="s">
        <v>127</v>
      </c>
      <c r="B40" s="38" t="s">
        <v>128</v>
      </c>
      <c r="C40" s="39" t="s">
        <v>129</v>
      </c>
      <c r="D40" s="40"/>
      <c r="E40" s="45"/>
      <c r="F40" s="39" t="s">
        <v>82</v>
      </c>
      <c r="G40" s="39" t="s">
        <v>82</v>
      </c>
      <c r="H40" s="40"/>
      <c r="I40" s="45"/>
      <c r="J40" s="45"/>
      <c r="K40" s="44" t="n">
        <f aca="false">D40+E40+H40</f>
        <v>0</v>
      </c>
    </row>
    <row r="41" customFormat="false" ht="22.5" hidden="false" customHeight="false" outlineLevel="0" collapsed="false">
      <c r="A41" s="37" t="s">
        <v>130</v>
      </c>
      <c r="B41" s="38" t="s">
        <v>131</v>
      </c>
      <c r="C41" s="39" t="s">
        <v>132</v>
      </c>
      <c r="D41" s="40"/>
      <c r="E41" s="45"/>
      <c r="F41" s="39" t="s">
        <v>82</v>
      </c>
      <c r="G41" s="39" t="s">
        <v>82</v>
      </c>
      <c r="H41" s="40"/>
      <c r="I41" s="45"/>
      <c r="J41" s="45"/>
      <c r="K41" s="44" t="n">
        <f aca="false">D41+E41+H41</f>
        <v>0</v>
      </c>
    </row>
    <row r="42" customFormat="false" ht="11.25" hidden="false" customHeight="false" outlineLevel="0" collapsed="false">
      <c r="A42" s="37" t="s">
        <v>133</v>
      </c>
      <c r="B42" s="38" t="s">
        <v>134</v>
      </c>
      <c r="C42" s="39" t="s">
        <v>135</v>
      </c>
      <c r="D42" s="40"/>
      <c r="E42" s="45"/>
      <c r="F42" s="39" t="s">
        <v>82</v>
      </c>
      <c r="G42" s="39" t="s">
        <v>82</v>
      </c>
      <c r="H42" s="40"/>
      <c r="I42" s="45"/>
      <c r="J42" s="45"/>
      <c r="K42" s="44" t="n">
        <f aca="false">D42+E42+H42</f>
        <v>0</v>
      </c>
    </row>
    <row r="43" customFormat="false" ht="22.5" hidden="false" customHeight="false" outlineLevel="0" collapsed="false">
      <c r="A43" s="37" t="s">
        <v>136</v>
      </c>
      <c r="B43" s="38" t="s">
        <v>137</v>
      </c>
      <c r="C43" s="39" t="s">
        <v>138</v>
      </c>
      <c r="D43" s="40"/>
      <c r="E43" s="45"/>
      <c r="F43" s="39" t="s">
        <v>82</v>
      </c>
      <c r="G43" s="39" t="s">
        <v>82</v>
      </c>
      <c r="H43" s="40"/>
      <c r="I43" s="45"/>
      <c r="J43" s="45"/>
      <c r="K43" s="44" t="n">
        <f aca="false">D43+E43+H43</f>
        <v>0</v>
      </c>
    </row>
    <row r="44" customFormat="false" ht="11.25" hidden="false" customHeight="false" outlineLevel="0" collapsed="false">
      <c r="A44" s="42" t="s">
        <v>139</v>
      </c>
      <c r="B44" s="38" t="s">
        <v>140</v>
      </c>
      <c r="C44" s="39" t="s">
        <v>141</v>
      </c>
      <c r="D44" s="43" t="n">
        <f aca="false">SUM(D45:D49)</f>
        <v>0</v>
      </c>
      <c r="E44" s="43" t="n">
        <f aca="false">SUM(E45:E49)</f>
        <v>191890.03</v>
      </c>
      <c r="F44" s="43" t="n">
        <f aca="false">SUM(F45:F49)</f>
        <v>0</v>
      </c>
      <c r="G44" s="43" t="n">
        <f aca="false">SUM(G45:G49)</f>
        <v>0</v>
      </c>
      <c r="H44" s="43" t="n">
        <f aca="false">SUM(H45:H49)</f>
        <v>191890.03</v>
      </c>
      <c r="I44" s="43" t="n">
        <f aca="false">SUM(I45:I49)</f>
        <v>0</v>
      </c>
      <c r="J44" s="43" t="n">
        <f aca="false">SUM(J45:J49)</f>
        <v>0</v>
      </c>
      <c r="K44" s="41" t="n">
        <f aca="false">D44+E44-H44</f>
        <v>0</v>
      </c>
    </row>
    <row r="45" customFormat="false" ht="22.5" hidden="false" customHeight="false" outlineLevel="0" collapsed="false">
      <c r="A45" s="37" t="s">
        <v>142</v>
      </c>
      <c r="B45" s="38" t="s">
        <v>143</v>
      </c>
      <c r="C45" s="39" t="s">
        <v>144</v>
      </c>
      <c r="D45" s="40"/>
      <c r="E45" s="40"/>
      <c r="F45" s="40"/>
      <c r="G45" s="40"/>
      <c r="H45" s="40"/>
      <c r="I45" s="40"/>
      <c r="J45" s="40"/>
      <c r="K45" s="41" t="n">
        <f aca="false">D45+E45-H45</f>
        <v>0</v>
      </c>
    </row>
    <row r="46" customFormat="false" ht="22.5" hidden="false" customHeight="false" outlineLevel="0" collapsed="false">
      <c r="A46" s="37" t="s">
        <v>145</v>
      </c>
      <c r="B46" s="38" t="s">
        <v>146</v>
      </c>
      <c r="C46" s="39" t="s">
        <v>147</v>
      </c>
      <c r="D46" s="40"/>
      <c r="E46" s="40"/>
      <c r="F46" s="40"/>
      <c r="G46" s="40"/>
      <c r="H46" s="40"/>
      <c r="I46" s="40"/>
      <c r="J46" s="40"/>
      <c r="K46" s="41" t="n">
        <f aca="false">D46+E46-H46</f>
        <v>0</v>
      </c>
    </row>
    <row r="47" customFormat="false" ht="22.5" hidden="false" customHeight="false" outlineLevel="0" collapsed="false">
      <c r="A47" s="37" t="s">
        <v>148</v>
      </c>
      <c r="B47" s="38" t="s">
        <v>149</v>
      </c>
      <c r="C47" s="39" t="s">
        <v>150</v>
      </c>
      <c r="D47" s="40" t="n">
        <v>0</v>
      </c>
      <c r="E47" s="40" t="n">
        <v>191890.03</v>
      </c>
      <c r="F47" s="40" t="n">
        <v>0</v>
      </c>
      <c r="G47" s="40" t="n">
        <v>0</v>
      </c>
      <c r="H47" s="40" t="n">
        <v>191890.03</v>
      </c>
      <c r="I47" s="40" t="n">
        <v>0</v>
      </c>
      <c r="J47" s="40" t="n">
        <v>0</v>
      </c>
      <c r="K47" s="41" t="n">
        <f aca="false">D47+E47-H47</f>
        <v>0</v>
      </c>
    </row>
    <row r="48" customFormat="false" ht="22.5" hidden="false" customHeight="false" outlineLevel="0" collapsed="false">
      <c r="A48" s="37" t="s">
        <v>151</v>
      </c>
      <c r="B48" s="38" t="s">
        <v>152</v>
      </c>
      <c r="C48" s="39" t="s">
        <v>153</v>
      </c>
      <c r="D48" s="40"/>
      <c r="E48" s="40"/>
      <c r="F48" s="40"/>
      <c r="G48" s="40"/>
      <c r="H48" s="40"/>
      <c r="I48" s="40"/>
      <c r="J48" s="40"/>
      <c r="K48" s="41" t="n">
        <f aca="false">D48+E48-H48</f>
        <v>0</v>
      </c>
    </row>
    <row r="49" customFormat="false" ht="23.25" hidden="false" customHeight="false" outlineLevel="0" collapsed="false">
      <c r="A49" s="37" t="s">
        <v>154</v>
      </c>
      <c r="B49" s="46" t="s">
        <v>155</v>
      </c>
      <c r="C49" s="63" t="s">
        <v>156</v>
      </c>
      <c r="D49" s="64"/>
      <c r="E49" s="64"/>
      <c r="F49" s="64"/>
      <c r="G49" s="64"/>
      <c r="H49" s="64"/>
      <c r="I49" s="64"/>
      <c r="J49" s="64"/>
      <c r="K49" s="65" t="n">
        <f aca="false">D49+E49-H49</f>
        <v>0</v>
      </c>
    </row>
    <row r="50" customFormat="false" ht="11.25" hidden="false" customHeight="false" outlineLevel="0" collapsed="false">
      <c r="A50" s="53"/>
      <c r="B50" s="54"/>
      <c r="C50" s="54"/>
      <c r="D50" s="54"/>
      <c r="E50" s="54"/>
      <c r="F50" s="54"/>
      <c r="G50" s="54"/>
      <c r="H50" s="55"/>
      <c r="I50" s="55"/>
      <c r="J50" s="55"/>
      <c r="K50" s="56" t="s">
        <v>157</v>
      </c>
    </row>
    <row r="51" customFormat="false" ht="12.75" hidden="false" customHeight="true" outlineLevel="0" collapsed="false">
      <c r="A51" s="16" t="s">
        <v>22</v>
      </c>
      <c r="B51" s="16"/>
      <c r="C51" s="17" t="s">
        <v>23</v>
      </c>
      <c r="D51" s="17" t="s">
        <v>24</v>
      </c>
      <c r="E51" s="17" t="s">
        <v>25</v>
      </c>
      <c r="F51" s="17"/>
      <c r="G51" s="17"/>
      <c r="H51" s="18" t="s">
        <v>26</v>
      </c>
      <c r="I51" s="18"/>
      <c r="J51" s="18"/>
      <c r="K51" s="19" t="s">
        <v>27</v>
      </c>
    </row>
    <row r="52" customFormat="false" ht="11.25" hidden="false" customHeight="true" outlineLevel="0" collapsed="false">
      <c r="A52" s="20" t="s">
        <v>30</v>
      </c>
      <c r="B52" s="17" t="s">
        <v>31</v>
      </c>
      <c r="C52" s="17"/>
      <c r="D52" s="17"/>
      <c r="E52" s="17" t="s">
        <v>32</v>
      </c>
      <c r="F52" s="17" t="s">
        <v>33</v>
      </c>
      <c r="G52" s="17"/>
      <c r="H52" s="17" t="s">
        <v>32</v>
      </c>
      <c r="I52" s="17" t="s">
        <v>33</v>
      </c>
      <c r="J52" s="17"/>
      <c r="K52" s="19"/>
    </row>
    <row r="53" customFormat="false" ht="45" hidden="false" customHeight="false" outlineLevel="0" collapsed="false">
      <c r="A53" s="20"/>
      <c r="B53" s="17"/>
      <c r="C53" s="17"/>
      <c r="D53" s="17"/>
      <c r="E53" s="17"/>
      <c r="F53" s="17" t="s">
        <v>38</v>
      </c>
      <c r="G53" s="17" t="s">
        <v>39</v>
      </c>
      <c r="H53" s="17"/>
      <c r="I53" s="21" t="s">
        <v>40</v>
      </c>
      <c r="J53" s="21" t="s">
        <v>41</v>
      </c>
      <c r="K53" s="19"/>
    </row>
    <row r="54" customFormat="false" ht="12" hidden="false" customHeight="false" outlineLevel="0" collapsed="false">
      <c r="A54" s="66" t="n">
        <v>1</v>
      </c>
      <c r="B54" s="57" t="s">
        <v>45</v>
      </c>
      <c r="C54" s="57" t="s">
        <v>17</v>
      </c>
      <c r="D54" s="24" t="n">
        <v>4</v>
      </c>
      <c r="E54" s="25" t="n">
        <v>5</v>
      </c>
      <c r="F54" s="25" t="n">
        <v>6</v>
      </c>
      <c r="G54" s="25" t="n">
        <v>7</v>
      </c>
      <c r="H54" s="25" t="n">
        <v>8</v>
      </c>
      <c r="I54" s="25" t="n">
        <v>9</v>
      </c>
      <c r="J54" s="25" t="n">
        <v>10</v>
      </c>
      <c r="K54" s="25" t="n">
        <v>11</v>
      </c>
    </row>
    <row r="55" customFormat="false" ht="11.25" hidden="false" customHeight="false" outlineLevel="0" collapsed="false">
      <c r="A55" s="42" t="s">
        <v>158</v>
      </c>
      <c r="B55" s="58" t="s">
        <v>159</v>
      </c>
      <c r="C55" s="59" t="s">
        <v>160</v>
      </c>
      <c r="D55" s="67" t="n">
        <f aca="false">SUM(D56:D58)</f>
        <v>0</v>
      </c>
      <c r="E55" s="67" t="n">
        <f aca="false">SUM(E56:E58)</f>
        <v>0</v>
      </c>
      <c r="F55" s="67" t="n">
        <f aca="false">SUM(F56:F58)</f>
        <v>0</v>
      </c>
      <c r="G55" s="67" t="n">
        <f aca="false">SUM(G56:G58)</f>
        <v>0</v>
      </c>
      <c r="H55" s="67" t="n">
        <f aca="false">SUM(H56:H58)</f>
        <v>0</v>
      </c>
      <c r="I55" s="67" t="n">
        <f aca="false">SUM(I56:I58)</f>
        <v>0</v>
      </c>
      <c r="J55" s="67" t="n">
        <f aca="false">SUM(J56:J58)</f>
        <v>0</v>
      </c>
      <c r="K55" s="68" t="n">
        <f aca="false">D55+E55-H55</f>
        <v>0</v>
      </c>
    </row>
    <row r="56" customFormat="false" ht="22.5" hidden="false" customHeight="false" outlineLevel="0" collapsed="false">
      <c r="A56" s="37" t="s">
        <v>161</v>
      </c>
      <c r="B56" s="38" t="s">
        <v>162</v>
      </c>
      <c r="C56" s="39" t="s">
        <v>163</v>
      </c>
      <c r="D56" s="40"/>
      <c r="E56" s="40"/>
      <c r="F56" s="40"/>
      <c r="G56" s="40"/>
      <c r="H56" s="40"/>
      <c r="I56" s="40"/>
      <c r="J56" s="40"/>
      <c r="K56" s="41" t="n">
        <f aca="false">D56+E56-H56</f>
        <v>0</v>
      </c>
    </row>
    <row r="57" customFormat="false" ht="22.5" hidden="false" customHeight="false" outlineLevel="0" collapsed="false">
      <c r="A57" s="37" t="s">
        <v>164</v>
      </c>
      <c r="B57" s="38" t="s">
        <v>165</v>
      </c>
      <c r="C57" s="39" t="s">
        <v>166</v>
      </c>
      <c r="D57" s="40"/>
      <c r="E57" s="40"/>
      <c r="F57" s="40"/>
      <c r="G57" s="40"/>
      <c r="H57" s="40"/>
      <c r="I57" s="40"/>
      <c r="J57" s="40"/>
      <c r="K57" s="41" t="n">
        <f aca="false">D57+E57-H57</f>
        <v>0</v>
      </c>
    </row>
    <row r="58" customFormat="false" ht="22.5" hidden="false" customHeight="false" outlineLevel="0" collapsed="false">
      <c r="A58" s="37" t="s">
        <v>167</v>
      </c>
      <c r="B58" s="38" t="s">
        <v>168</v>
      </c>
      <c r="C58" s="39" t="s">
        <v>169</v>
      </c>
      <c r="D58" s="40"/>
      <c r="E58" s="40"/>
      <c r="F58" s="40"/>
      <c r="G58" s="40"/>
      <c r="H58" s="40"/>
      <c r="I58" s="40"/>
      <c r="J58" s="40"/>
      <c r="K58" s="41" t="n">
        <f aca="false">D58+E58-H58</f>
        <v>0</v>
      </c>
    </row>
    <row r="59" customFormat="false" ht="22.5" hidden="false" customHeight="false" outlineLevel="0" collapsed="false">
      <c r="A59" s="69" t="s">
        <v>170</v>
      </c>
      <c r="B59" s="70"/>
      <c r="C59" s="71"/>
      <c r="D59" s="72"/>
      <c r="E59" s="73"/>
      <c r="F59" s="73"/>
      <c r="G59" s="73"/>
      <c r="H59" s="73"/>
      <c r="I59" s="74"/>
      <c r="J59" s="74"/>
      <c r="K59" s="75"/>
    </row>
    <row r="60" customFormat="false" ht="11.25" hidden="false" customHeight="false" outlineLevel="0" collapsed="false">
      <c r="A60" s="32" t="s">
        <v>171</v>
      </c>
      <c r="B60" s="33" t="s">
        <v>172</v>
      </c>
      <c r="C60" s="34" t="s">
        <v>173</v>
      </c>
      <c r="D60" s="76"/>
      <c r="E60" s="77"/>
      <c r="F60" s="77"/>
      <c r="G60" s="77"/>
      <c r="H60" s="77"/>
      <c r="I60" s="78"/>
      <c r="J60" s="78"/>
      <c r="K60" s="79" t="n">
        <f aca="false">D60+E60-H60</f>
        <v>0</v>
      </c>
    </row>
    <row r="61" customFormat="false" ht="21.75" hidden="false" customHeight="false" outlineLevel="0" collapsed="false">
      <c r="A61" s="42" t="s">
        <v>174</v>
      </c>
      <c r="B61" s="38" t="s">
        <v>175</v>
      </c>
      <c r="C61" s="39" t="s">
        <v>176</v>
      </c>
      <c r="D61" s="40"/>
      <c r="E61" s="39" t="s">
        <v>82</v>
      </c>
      <c r="F61" s="39" t="s">
        <v>82</v>
      </c>
      <c r="G61" s="39" t="s">
        <v>82</v>
      </c>
      <c r="H61" s="40"/>
      <c r="I61" s="45"/>
      <c r="J61" s="45"/>
      <c r="K61" s="44" t="n">
        <f aca="false">D61+H61</f>
        <v>0</v>
      </c>
    </row>
    <row r="62" customFormat="false" ht="21.75" hidden="false" customHeight="false" outlineLevel="0" collapsed="false">
      <c r="A62" s="42" t="s">
        <v>177</v>
      </c>
      <c r="B62" s="38" t="s">
        <v>178</v>
      </c>
      <c r="C62" s="39" t="s">
        <v>179</v>
      </c>
      <c r="D62" s="40"/>
      <c r="E62" s="45"/>
      <c r="F62" s="39" t="s">
        <v>82</v>
      </c>
      <c r="G62" s="39" t="s">
        <v>82</v>
      </c>
      <c r="H62" s="40"/>
      <c r="I62" s="45"/>
      <c r="J62" s="45"/>
      <c r="K62" s="44" t="n">
        <f aca="false">D62+E62+H62</f>
        <v>0</v>
      </c>
    </row>
    <row r="63" customFormat="false" ht="21.75" hidden="false" customHeight="false" outlineLevel="0" collapsed="false">
      <c r="A63" s="42" t="s">
        <v>180</v>
      </c>
      <c r="B63" s="38" t="s">
        <v>181</v>
      </c>
      <c r="C63" s="39" t="s">
        <v>182</v>
      </c>
      <c r="D63" s="40"/>
      <c r="E63" s="40"/>
      <c r="F63" s="40"/>
      <c r="G63" s="40"/>
      <c r="H63" s="40"/>
      <c r="I63" s="40"/>
      <c r="J63" s="40"/>
      <c r="K63" s="41" t="n">
        <f aca="false">D63+E63-H63</f>
        <v>0</v>
      </c>
    </row>
    <row r="64" customFormat="false" ht="22.5" hidden="false" customHeight="false" outlineLevel="0" collapsed="false">
      <c r="A64" s="26" t="s">
        <v>183</v>
      </c>
      <c r="B64" s="70"/>
      <c r="C64" s="71"/>
      <c r="D64" s="72"/>
      <c r="E64" s="73"/>
      <c r="F64" s="80"/>
      <c r="G64" s="80"/>
      <c r="H64" s="80"/>
      <c r="I64" s="80"/>
      <c r="J64" s="80"/>
      <c r="K64" s="75"/>
    </row>
    <row r="65" customFormat="false" ht="11.25" hidden="false" customHeight="false" outlineLevel="0" collapsed="false">
      <c r="A65" s="32" t="s">
        <v>184</v>
      </c>
      <c r="B65" s="33" t="s">
        <v>185</v>
      </c>
      <c r="C65" s="34" t="s">
        <v>186</v>
      </c>
      <c r="D65" s="35" t="n">
        <f aca="false">SUM(D66:D68)</f>
        <v>9617126.31</v>
      </c>
      <c r="E65" s="35" t="n">
        <f aca="false">SUM(E66:E68)</f>
        <v>0</v>
      </c>
      <c r="F65" s="35" t="n">
        <f aca="false">SUM(F66:F68)</f>
        <v>0</v>
      </c>
      <c r="G65" s="35" t="n">
        <f aca="false">SUM(G66:G68)</f>
        <v>0</v>
      </c>
      <c r="H65" s="35" t="n">
        <f aca="false">SUM(H66:H68)</f>
        <v>0</v>
      </c>
      <c r="I65" s="35" t="n">
        <f aca="false">SUM(I66:I68)</f>
        <v>0</v>
      </c>
      <c r="J65" s="35" t="n">
        <f aca="false">SUM(J66:J68)</f>
        <v>0</v>
      </c>
      <c r="K65" s="79" t="n">
        <f aca="false">D65+E65-H65</f>
        <v>9617126.31</v>
      </c>
    </row>
    <row r="66" customFormat="false" ht="11.25" hidden="false" customHeight="false" outlineLevel="0" collapsed="false">
      <c r="A66" s="37" t="s">
        <v>187</v>
      </c>
      <c r="B66" s="38" t="s">
        <v>188</v>
      </c>
      <c r="C66" s="39" t="s">
        <v>189</v>
      </c>
      <c r="D66" s="40" t="n">
        <v>9617126.31</v>
      </c>
      <c r="E66" s="40" t="n">
        <v>0</v>
      </c>
      <c r="F66" s="40" t="n">
        <v>0</v>
      </c>
      <c r="G66" s="40" t="n">
        <v>0</v>
      </c>
      <c r="H66" s="40" t="n">
        <v>0</v>
      </c>
      <c r="I66" s="40" t="n">
        <v>0</v>
      </c>
      <c r="J66" s="40" t="n">
        <v>0</v>
      </c>
      <c r="K66" s="41" t="n">
        <f aca="false">D66+E66-H66</f>
        <v>9617126.31</v>
      </c>
    </row>
    <row r="67" customFormat="false" ht="11.25" hidden="false" customHeight="false" outlineLevel="0" collapsed="false">
      <c r="A67" s="37" t="s">
        <v>190</v>
      </c>
      <c r="B67" s="38" t="s">
        <v>191</v>
      </c>
      <c r="C67" s="39" t="s">
        <v>192</v>
      </c>
      <c r="D67" s="40"/>
      <c r="E67" s="40"/>
      <c r="F67" s="40"/>
      <c r="G67" s="40"/>
      <c r="H67" s="40"/>
      <c r="I67" s="40"/>
      <c r="J67" s="40"/>
      <c r="K67" s="41" t="n">
        <f aca="false">D67+E67-H67</f>
        <v>0</v>
      </c>
    </row>
    <row r="68" customFormat="false" ht="11.25" hidden="false" customHeight="false" outlineLevel="0" collapsed="false">
      <c r="A68" s="37" t="s">
        <v>193</v>
      </c>
      <c r="B68" s="38" t="s">
        <v>194</v>
      </c>
      <c r="C68" s="39" t="s">
        <v>195</v>
      </c>
      <c r="D68" s="40"/>
      <c r="E68" s="40"/>
      <c r="F68" s="40"/>
      <c r="G68" s="40"/>
      <c r="H68" s="40"/>
      <c r="I68" s="40"/>
      <c r="J68" s="40"/>
      <c r="K68" s="41" t="n">
        <f aca="false">D68+E68-H68</f>
        <v>0</v>
      </c>
    </row>
    <row r="69" customFormat="false" ht="21.75" hidden="false" customHeight="false" outlineLevel="0" collapsed="false">
      <c r="A69" s="42" t="s">
        <v>196</v>
      </c>
      <c r="B69" s="38" t="s">
        <v>197</v>
      </c>
      <c r="C69" s="39" t="s">
        <v>198</v>
      </c>
      <c r="D69" s="43" t="n">
        <f aca="false">SUM(D70:D72)</f>
        <v>0</v>
      </c>
      <c r="E69" s="43" t="n">
        <f aca="false">SUM(E70:E72)</f>
        <v>0</v>
      </c>
      <c r="F69" s="39" t="s">
        <v>82</v>
      </c>
      <c r="G69" s="39" t="s">
        <v>82</v>
      </c>
      <c r="H69" s="43" t="n">
        <f aca="false">SUM(H70:H72)</f>
        <v>0</v>
      </c>
      <c r="I69" s="43" t="n">
        <f aca="false">SUM(I70:I72)</f>
        <v>0</v>
      </c>
      <c r="J69" s="43" t="n">
        <f aca="false">SUM(J70:J72)</f>
        <v>0</v>
      </c>
      <c r="K69" s="44" t="n">
        <f aca="false">D69+E69+H69</f>
        <v>0</v>
      </c>
    </row>
    <row r="70" customFormat="false" ht="11.25" hidden="false" customHeight="false" outlineLevel="0" collapsed="false">
      <c r="A70" s="37" t="s">
        <v>187</v>
      </c>
      <c r="B70" s="38" t="s">
        <v>199</v>
      </c>
      <c r="C70" s="39" t="s">
        <v>200</v>
      </c>
      <c r="D70" s="40"/>
      <c r="E70" s="40"/>
      <c r="F70" s="39" t="s">
        <v>82</v>
      </c>
      <c r="G70" s="39" t="s">
        <v>82</v>
      </c>
      <c r="H70" s="40"/>
      <c r="I70" s="40"/>
      <c r="J70" s="40"/>
      <c r="K70" s="44" t="n">
        <f aca="false">D70+E70+H70</f>
        <v>0</v>
      </c>
    </row>
    <row r="71" customFormat="false" ht="11.25" hidden="false" customHeight="false" outlineLevel="0" collapsed="false">
      <c r="A71" s="37" t="s">
        <v>190</v>
      </c>
      <c r="B71" s="38" t="s">
        <v>201</v>
      </c>
      <c r="C71" s="39" t="s">
        <v>202</v>
      </c>
      <c r="D71" s="40"/>
      <c r="E71" s="40"/>
      <c r="F71" s="39" t="s">
        <v>82</v>
      </c>
      <c r="G71" s="39" t="s">
        <v>82</v>
      </c>
      <c r="H71" s="40"/>
      <c r="I71" s="40"/>
      <c r="J71" s="40"/>
      <c r="K71" s="44" t="n">
        <f aca="false">D71+E71+H71</f>
        <v>0</v>
      </c>
    </row>
    <row r="72" customFormat="false" ht="11.25" hidden="false" customHeight="false" outlineLevel="0" collapsed="false">
      <c r="A72" s="37" t="s">
        <v>193</v>
      </c>
      <c r="B72" s="38" t="s">
        <v>203</v>
      </c>
      <c r="C72" s="39" t="s">
        <v>204</v>
      </c>
      <c r="D72" s="40"/>
      <c r="E72" s="40"/>
      <c r="F72" s="39" t="s">
        <v>82</v>
      </c>
      <c r="G72" s="39" t="s">
        <v>82</v>
      </c>
      <c r="H72" s="40"/>
      <c r="I72" s="40"/>
      <c r="J72" s="40"/>
      <c r="K72" s="44" t="n">
        <f aca="false">D72+E72+H72</f>
        <v>0</v>
      </c>
    </row>
    <row r="73" customFormat="false" ht="22.5" hidden="false" customHeight="false" outlineLevel="0" collapsed="false">
      <c r="A73" s="42" t="s">
        <v>205</v>
      </c>
      <c r="B73" s="46" t="s">
        <v>206</v>
      </c>
      <c r="C73" s="63" t="s">
        <v>207</v>
      </c>
      <c r="D73" s="64"/>
      <c r="E73" s="64"/>
      <c r="F73" s="64"/>
      <c r="G73" s="64"/>
      <c r="H73" s="64"/>
      <c r="I73" s="64"/>
      <c r="J73" s="64"/>
      <c r="K73" s="65" t="n">
        <f aca="false">D73+E73-H73</f>
        <v>0</v>
      </c>
    </row>
    <row r="74" customFormat="false" ht="11.25" hidden="false" customHeight="false" outlineLevel="0" collapsed="false">
      <c r="A74" s="53"/>
      <c r="B74" s="54"/>
      <c r="C74" s="54"/>
      <c r="D74" s="54"/>
      <c r="E74" s="54"/>
      <c r="F74" s="54"/>
      <c r="G74" s="54"/>
      <c r="H74" s="55"/>
      <c r="I74" s="55"/>
      <c r="J74" s="55"/>
      <c r="K74" s="56" t="s">
        <v>208</v>
      </c>
    </row>
    <row r="75" customFormat="false" ht="12.75" hidden="false" customHeight="true" outlineLevel="0" collapsed="false">
      <c r="A75" s="16" t="s">
        <v>22</v>
      </c>
      <c r="B75" s="16"/>
      <c r="C75" s="17" t="s">
        <v>23</v>
      </c>
      <c r="D75" s="17" t="s">
        <v>24</v>
      </c>
      <c r="E75" s="17" t="s">
        <v>25</v>
      </c>
      <c r="F75" s="17"/>
      <c r="G75" s="17"/>
      <c r="H75" s="18" t="s">
        <v>26</v>
      </c>
      <c r="I75" s="18"/>
      <c r="J75" s="18"/>
      <c r="K75" s="19" t="s">
        <v>27</v>
      </c>
    </row>
    <row r="76" customFormat="false" ht="11.25" hidden="false" customHeight="true" outlineLevel="0" collapsed="false">
      <c r="A76" s="20" t="s">
        <v>30</v>
      </c>
      <c r="B76" s="17" t="s">
        <v>31</v>
      </c>
      <c r="C76" s="17"/>
      <c r="D76" s="17"/>
      <c r="E76" s="17" t="s">
        <v>32</v>
      </c>
      <c r="F76" s="17" t="s">
        <v>33</v>
      </c>
      <c r="G76" s="17"/>
      <c r="H76" s="17" t="s">
        <v>32</v>
      </c>
      <c r="I76" s="17" t="s">
        <v>33</v>
      </c>
      <c r="J76" s="17"/>
      <c r="K76" s="19"/>
    </row>
    <row r="77" customFormat="false" ht="45" hidden="false" customHeight="false" outlineLevel="0" collapsed="false">
      <c r="A77" s="20"/>
      <c r="B77" s="17"/>
      <c r="C77" s="17"/>
      <c r="D77" s="17"/>
      <c r="E77" s="17"/>
      <c r="F77" s="17" t="s">
        <v>38</v>
      </c>
      <c r="G77" s="17" t="s">
        <v>39</v>
      </c>
      <c r="H77" s="17"/>
      <c r="I77" s="21" t="s">
        <v>40</v>
      </c>
      <c r="J77" s="21" t="s">
        <v>41</v>
      </c>
      <c r="K77" s="19"/>
    </row>
    <row r="78" customFormat="false" ht="12" hidden="false" customHeight="false" outlineLevel="0" collapsed="false">
      <c r="A78" s="66" t="n">
        <v>1</v>
      </c>
      <c r="B78" s="81" t="s">
        <v>45</v>
      </c>
      <c r="C78" s="82" t="s">
        <v>17</v>
      </c>
      <c r="D78" s="83" t="n">
        <v>4</v>
      </c>
      <c r="E78" s="25" t="n">
        <v>5</v>
      </c>
      <c r="F78" s="25" t="n">
        <v>6</v>
      </c>
      <c r="G78" s="25" t="n">
        <v>7</v>
      </c>
      <c r="H78" s="25" t="n">
        <v>8</v>
      </c>
      <c r="I78" s="25" t="n">
        <v>9</v>
      </c>
      <c r="J78" s="25" t="n">
        <v>10</v>
      </c>
      <c r="K78" s="25" t="n">
        <v>11</v>
      </c>
    </row>
    <row r="79" customFormat="false" ht="26.25" hidden="false" customHeight="true" outlineLevel="0" collapsed="false">
      <c r="A79" s="26" t="s">
        <v>209</v>
      </c>
      <c r="B79" s="27"/>
      <c r="C79" s="84"/>
      <c r="D79" s="85"/>
      <c r="E79" s="85"/>
      <c r="F79" s="85"/>
      <c r="G79" s="85"/>
      <c r="H79" s="85"/>
      <c r="I79" s="85"/>
      <c r="J79" s="85"/>
      <c r="K79" s="86"/>
    </row>
    <row r="80" s="10" customFormat="true" ht="12.75" hidden="false" customHeight="true" outlineLevel="0" collapsed="false">
      <c r="A80" s="87" t="s">
        <v>210</v>
      </c>
      <c r="B80" s="88" t="s">
        <v>211</v>
      </c>
      <c r="C80" s="89" t="s">
        <v>212</v>
      </c>
      <c r="D80" s="90" t="n">
        <v>80893.69</v>
      </c>
      <c r="E80" s="77" t="n">
        <v>976688.44</v>
      </c>
      <c r="F80" s="77" t="n">
        <v>0</v>
      </c>
      <c r="G80" s="77" t="n">
        <v>0</v>
      </c>
      <c r="H80" s="77" t="n">
        <v>966606.66</v>
      </c>
      <c r="I80" s="77" t="n">
        <v>0</v>
      </c>
      <c r="J80" s="77" t="n">
        <v>0</v>
      </c>
      <c r="K80" s="79" t="n">
        <f aca="false">D80+E80-H80</f>
        <v>90975.4699999999</v>
      </c>
    </row>
    <row r="81" customFormat="false" ht="12.75" hidden="false" customHeight="true" outlineLevel="0" collapsed="false">
      <c r="A81" s="87" t="s">
        <v>213</v>
      </c>
      <c r="B81" s="38" t="s">
        <v>214</v>
      </c>
      <c r="C81" s="39" t="s">
        <v>215</v>
      </c>
      <c r="D81" s="40" t="n">
        <v>0</v>
      </c>
      <c r="E81" s="40" t="n">
        <v>700</v>
      </c>
      <c r="F81" s="40" t="n">
        <v>0</v>
      </c>
      <c r="G81" s="40" t="n">
        <v>0</v>
      </c>
      <c r="H81" s="40" t="n">
        <v>700</v>
      </c>
      <c r="I81" s="40" t="n">
        <v>0</v>
      </c>
      <c r="J81" s="40" t="n">
        <v>0</v>
      </c>
      <c r="K81" s="41" t="n">
        <f aca="false">D81+E81-H81</f>
        <v>0</v>
      </c>
    </row>
    <row r="82" customFormat="false" ht="19.5" hidden="false" customHeight="true" outlineLevel="0" collapsed="false">
      <c r="A82" s="87" t="s">
        <v>216</v>
      </c>
      <c r="B82" s="38" t="s">
        <v>217</v>
      </c>
      <c r="C82" s="39" t="s">
        <v>218</v>
      </c>
      <c r="D82" s="40"/>
      <c r="E82" s="40"/>
      <c r="F82" s="40"/>
      <c r="G82" s="40"/>
      <c r="H82" s="40"/>
      <c r="I82" s="40"/>
      <c r="J82" s="40"/>
      <c r="K82" s="41" t="n">
        <f aca="false">D82+E82-H82</f>
        <v>0</v>
      </c>
    </row>
    <row r="83" customFormat="false" ht="11.25" hidden="false" customHeight="false" outlineLevel="0" collapsed="false">
      <c r="A83" s="26" t="s">
        <v>219</v>
      </c>
      <c r="B83" s="70"/>
      <c r="C83" s="71"/>
      <c r="D83" s="72"/>
      <c r="E83" s="73"/>
      <c r="F83" s="73"/>
      <c r="G83" s="73"/>
      <c r="H83" s="73"/>
      <c r="I83" s="73"/>
      <c r="J83" s="73"/>
      <c r="K83" s="75"/>
    </row>
    <row r="84" customFormat="false" ht="25.5" hidden="false" customHeight="true" outlineLevel="0" collapsed="false">
      <c r="A84" s="32" t="s">
        <v>220</v>
      </c>
      <c r="B84" s="33" t="s">
        <v>221</v>
      </c>
      <c r="C84" s="34" t="s">
        <v>222</v>
      </c>
      <c r="D84" s="91" t="n">
        <f aca="false">SUM(D85:D92)</f>
        <v>0</v>
      </c>
      <c r="E84" s="91" t="n">
        <f aca="false">SUM(E85:E92)</f>
        <v>0</v>
      </c>
      <c r="F84" s="91" t="n">
        <f aca="false">SUM(F85:F92)</f>
        <v>0</v>
      </c>
      <c r="G84" s="91" t="n">
        <f aca="false">SUM(G85:G92)</f>
        <v>0</v>
      </c>
      <c r="H84" s="91" t="n">
        <f aca="false">SUM(H85:H92)</f>
        <v>0</v>
      </c>
      <c r="I84" s="91" t="n">
        <f aca="false">SUM(I85:I92)</f>
        <v>0</v>
      </c>
      <c r="J84" s="91" t="n">
        <f aca="false">SUM(J85:J92)</f>
        <v>0</v>
      </c>
      <c r="K84" s="79" t="n">
        <f aca="false">D84+E84-H84</f>
        <v>0</v>
      </c>
    </row>
    <row r="85" customFormat="false" ht="22.5" hidden="false" customHeight="false" outlineLevel="0" collapsed="false">
      <c r="A85" s="37" t="s">
        <v>223</v>
      </c>
      <c r="B85" s="38" t="s">
        <v>224</v>
      </c>
      <c r="C85" s="39" t="s">
        <v>225</v>
      </c>
      <c r="D85" s="40"/>
      <c r="E85" s="40"/>
      <c r="F85" s="40"/>
      <c r="G85" s="40"/>
      <c r="H85" s="40"/>
      <c r="I85" s="40"/>
      <c r="J85" s="40"/>
      <c r="K85" s="41" t="n">
        <f aca="false">D85+E85-H85</f>
        <v>0</v>
      </c>
    </row>
    <row r="86" customFormat="false" ht="33.75" hidden="false" customHeight="false" outlineLevel="0" collapsed="false">
      <c r="A86" s="37" t="s">
        <v>226</v>
      </c>
      <c r="B86" s="38" t="s">
        <v>227</v>
      </c>
      <c r="C86" s="39" t="s">
        <v>228</v>
      </c>
      <c r="D86" s="40"/>
      <c r="E86" s="40"/>
      <c r="F86" s="40"/>
      <c r="G86" s="40"/>
      <c r="H86" s="40"/>
      <c r="I86" s="40"/>
      <c r="J86" s="40"/>
      <c r="K86" s="41" t="n">
        <f aca="false">D86+E86-H86</f>
        <v>0</v>
      </c>
    </row>
    <row r="87" customFormat="false" ht="22.5" hidden="false" customHeight="false" outlineLevel="0" collapsed="false">
      <c r="A87" s="37" t="s">
        <v>229</v>
      </c>
      <c r="B87" s="38" t="s">
        <v>230</v>
      </c>
      <c r="C87" s="39" t="s">
        <v>231</v>
      </c>
      <c r="D87" s="40"/>
      <c r="E87" s="40"/>
      <c r="F87" s="40"/>
      <c r="G87" s="40"/>
      <c r="H87" s="40"/>
      <c r="I87" s="40"/>
      <c r="J87" s="40"/>
      <c r="K87" s="41" t="n">
        <f aca="false">D87+E87-H87</f>
        <v>0</v>
      </c>
    </row>
    <row r="88" customFormat="false" ht="22.5" hidden="false" customHeight="false" outlineLevel="0" collapsed="false">
      <c r="A88" s="37" t="s">
        <v>232</v>
      </c>
      <c r="B88" s="38" t="s">
        <v>233</v>
      </c>
      <c r="C88" s="39" t="s">
        <v>234</v>
      </c>
      <c r="D88" s="40"/>
      <c r="E88" s="40"/>
      <c r="F88" s="40"/>
      <c r="G88" s="40"/>
      <c r="H88" s="40"/>
      <c r="I88" s="40"/>
      <c r="J88" s="40"/>
      <c r="K88" s="41" t="n">
        <f aca="false">D88+E88-H88</f>
        <v>0</v>
      </c>
    </row>
    <row r="89" customFormat="false" ht="22.5" hidden="false" customHeight="false" outlineLevel="0" collapsed="false">
      <c r="A89" s="37" t="s">
        <v>235</v>
      </c>
      <c r="B89" s="38" t="s">
        <v>236</v>
      </c>
      <c r="C89" s="39" t="s">
        <v>237</v>
      </c>
      <c r="D89" s="40"/>
      <c r="E89" s="40"/>
      <c r="F89" s="40"/>
      <c r="G89" s="40"/>
      <c r="H89" s="40"/>
      <c r="I89" s="40"/>
      <c r="J89" s="40"/>
      <c r="K89" s="41" t="n">
        <f aca="false">D89+E89-H89</f>
        <v>0</v>
      </c>
    </row>
    <row r="90" customFormat="false" ht="22.5" hidden="false" customHeight="false" outlineLevel="0" collapsed="false">
      <c r="A90" s="37" t="s">
        <v>238</v>
      </c>
      <c r="B90" s="38" t="s">
        <v>239</v>
      </c>
      <c r="C90" s="39" t="s">
        <v>240</v>
      </c>
      <c r="D90" s="40"/>
      <c r="E90" s="40"/>
      <c r="F90" s="40"/>
      <c r="G90" s="40"/>
      <c r="H90" s="40"/>
      <c r="I90" s="40"/>
      <c r="J90" s="40"/>
      <c r="K90" s="41" t="n">
        <f aca="false">D90+E90-H90</f>
        <v>0</v>
      </c>
    </row>
    <row r="91" customFormat="false" ht="22.5" hidden="false" customHeight="false" outlineLevel="0" collapsed="false">
      <c r="A91" s="37" t="s">
        <v>241</v>
      </c>
      <c r="B91" s="38" t="s">
        <v>242</v>
      </c>
      <c r="C91" s="39" t="s">
        <v>243</v>
      </c>
      <c r="D91" s="40"/>
      <c r="E91" s="40"/>
      <c r="F91" s="40"/>
      <c r="G91" s="40"/>
      <c r="H91" s="40"/>
      <c r="I91" s="40"/>
      <c r="J91" s="40"/>
      <c r="K91" s="41" t="n">
        <f aca="false">D91+E91-H91</f>
        <v>0</v>
      </c>
    </row>
    <row r="92" customFormat="false" ht="22.5" hidden="false" customHeight="false" outlineLevel="0" collapsed="false">
      <c r="A92" s="37" t="s">
        <v>244</v>
      </c>
      <c r="B92" s="38" t="s">
        <v>245</v>
      </c>
      <c r="C92" s="39" t="s">
        <v>246</v>
      </c>
      <c r="D92" s="40"/>
      <c r="E92" s="40"/>
      <c r="F92" s="40"/>
      <c r="G92" s="40"/>
      <c r="H92" s="40"/>
      <c r="I92" s="40"/>
      <c r="J92" s="40"/>
      <c r="K92" s="41" t="n">
        <f aca="false">D92+E92-H92</f>
        <v>0</v>
      </c>
    </row>
    <row r="93" customFormat="false" ht="25.5" hidden="false" customHeight="true" outlineLevel="0" collapsed="false">
      <c r="A93" s="42" t="s">
        <v>247</v>
      </c>
      <c r="B93" s="38" t="s">
        <v>248</v>
      </c>
      <c r="C93" s="39" t="s">
        <v>249</v>
      </c>
      <c r="D93" s="43" t="n">
        <f aca="false">SUM(D94:D95)+SUM(D101:D106)</f>
        <v>0</v>
      </c>
      <c r="E93" s="92"/>
      <c r="F93" s="92"/>
      <c r="G93" s="92"/>
      <c r="H93" s="43" t="n">
        <f aca="false">SUM(H94:H95)+SUM(H101:H106)</f>
        <v>0</v>
      </c>
      <c r="I93" s="43" t="n">
        <f aca="false">SUM(I94:I95)+SUM(I101:I106)</f>
        <v>0</v>
      </c>
      <c r="J93" s="43" t="n">
        <f aca="false">SUM(J94:J95)+SUM(J101:J106)</f>
        <v>0</v>
      </c>
      <c r="K93" s="44" t="n">
        <f aca="false">D93+H93</f>
        <v>0</v>
      </c>
    </row>
    <row r="94" customFormat="false" ht="22.5" hidden="false" customHeight="false" outlineLevel="0" collapsed="false">
      <c r="A94" s="37" t="s">
        <v>250</v>
      </c>
      <c r="B94" s="38" t="s">
        <v>251</v>
      </c>
      <c r="C94" s="39" t="s">
        <v>252</v>
      </c>
      <c r="D94" s="40"/>
      <c r="E94" s="92"/>
      <c r="F94" s="92"/>
      <c r="G94" s="92"/>
      <c r="H94" s="40"/>
      <c r="I94" s="40"/>
      <c r="J94" s="40"/>
      <c r="K94" s="44" t="n">
        <f aca="false">D94+H94</f>
        <v>0</v>
      </c>
    </row>
    <row r="95" customFormat="false" ht="34.5" hidden="false" customHeight="false" outlineLevel="0" collapsed="false">
      <c r="A95" s="37" t="s">
        <v>253</v>
      </c>
      <c r="B95" s="46" t="s">
        <v>254</v>
      </c>
      <c r="C95" s="63" t="s">
        <v>255</v>
      </c>
      <c r="D95" s="64"/>
      <c r="E95" s="93"/>
      <c r="F95" s="93"/>
      <c r="G95" s="93"/>
      <c r="H95" s="64"/>
      <c r="I95" s="64"/>
      <c r="J95" s="64"/>
      <c r="K95" s="52" t="n">
        <f aca="false">D95+H95</f>
        <v>0</v>
      </c>
    </row>
    <row r="96" customFormat="false" ht="11.25" hidden="false" customHeight="false" outlineLevel="0" collapsed="false">
      <c r="A96" s="53"/>
      <c r="B96" s="54"/>
      <c r="C96" s="54"/>
      <c r="D96" s="54"/>
      <c r="E96" s="54"/>
      <c r="F96" s="54"/>
      <c r="G96" s="54"/>
      <c r="H96" s="55"/>
      <c r="I96" s="55"/>
      <c r="J96" s="55"/>
      <c r="K96" s="56" t="s">
        <v>256</v>
      </c>
    </row>
    <row r="97" customFormat="false" ht="12.75" hidden="false" customHeight="true" outlineLevel="0" collapsed="false">
      <c r="A97" s="16" t="s">
        <v>22</v>
      </c>
      <c r="B97" s="16"/>
      <c r="C97" s="17" t="s">
        <v>23</v>
      </c>
      <c r="D97" s="17" t="s">
        <v>24</v>
      </c>
      <c r="E97" s="17" t="s">
        <v>25</v>
      </c>
      <c r="F97" s="17"/>
      <c r="G97" s="17"/>
      <c r="H97" s="18" t="s">
        <v>26</v>
      </c>
      <c r="I97" s="18"/>
      <c r="J97" s="18"/>
      <c r="K97" s="19" t="s">
        <v>27</v>
      </c>
    </row>
    <row r="98" customFormat="false" ht="11.25" hidden="false" customHeight="true" outlineLevel="0" collapsed="false">
      <c r="A98" s="20" t="s">
        <v>30</v>
      </c>
      <c r="B98" s="17" t="s">
        <v>31</v>
      </c>
      <c r="C98" s="17"/>
      <c r="D98" s="17"/>
      <c r="E98" s="17" t="s">
        <v>32</v>
      </c>
      <c r="F98" s="17" t="s">
        <v>33</v>
      </c>
      <c r="G98" s="17"/>
      <c r="H98" s="17" t="s">
        <v>32</v>
      </c>
      <c r="I98" s="17" t="s">
        <v>33</v>
      </c>
      <c r="J98" s="17"/>
      <c r="K98" s="19"/>
    </row>
    <row r="99" customFormat="false" ht="45" hidden="false" customHeight="false" outlineLevel="0" collapsed="false">
      <c r="A99" s="20"/>
      <c r="B99" s="17"/>
      <c r="C99" s="17"/>
      <c r="D99" s="17"/>
      <c r="E99" s="17"/>
      <c r="F99" s="17" t="s">
        <v>38</v>
      </c>
      <c r="G99" s="17" t="s">
        <v>39</v>
      </c>
      <c r="H99" s="17"/>
      <c r="I99" s="21" t="s">
        <v>40</v>
      </c>
      <c r="J99" s="21" t="s">
        <v>41</v>
      </c>
      <c r="K99" s="19"/>
    </row>
    <row r="100" customFormat="false" ht="12" hidden="false" customHeight="false" outlineLevel="0" collapsed="false">
      <c r="A100" s="22" t="n">
        <v>1</v>
      </c>
      <c r="B100" s="81" t="s">
        <v>45</v>
      </c>
      <c r="C100" s="82" t="s">
        <v>17</v>
      </c>
      <c r="D100" s="83" t="n">
        <v>4</v>
      </c>
      <c r="E100" s="25" t="n">
        <v>5</v>
      </c>
      <c r="F100" s="25" t="n">
        <v>6</v>
      </c>
      <c r="G100" s="25" t="n">
        <v>7</v>
      </c>
      <c r="H100" s="25" t="n">
        <v>8</v>
      </c>
      <c r="I100" s="25" t="n">
        <v>9</v>
      </c>
      <c r="J100" s="25" t="n">
        <v>10</v>
      </c>
      <c r="K100" s="25" t="n">
        <v>11</v>
      </c>
    </row>
    <row r="101" customFormat="false" ht="22.5" hidden="false" customHeight="false" outlineLevel="0" collapsed="false">
      <c r="A101" s="94" t="s">
        <v>257</v>
      </c>
      <c r="B101" s="58" t="s">
        <v>258</v>
      </c>
      <c r="C101" s="59" t="s">
        <v>259</v>
      </c>
      <c r="D101" s="60"/>
      <c r="E101" s="95"/>
      <c r="F101" s="95"/>
      <c r="G101" s="95"/>
      <c r="H101" s="60"/>
      <c r="I101" s="60"/>
      <c r="J101" s="60"/>
      <c r="K101" s="62" t="n">
        <f aca="false">D101+H101</f>
        <v>0</v>
      </c>
    </row>
    <row r="102" customFormat="false" ht="22.5" hidden="false" customHeight="false" outlineLevel="0" collapsed="false">
      <c r="A102" s="94" t="s">
        <v>260</v>
      </c>
      <c r="B102" s="38" t="s">
        <v>261</v>
      </c>
      <c r="C102" s="39" t="s">
        <v>262</v>
      </c>
      <c r="D102" s="40"/>
      <c r="E102" s="92"/>
      <c r="F102" s="92"/>
      <c r="G102" s="92"/>
      <c r="H102" s="40"/>
      <c r="I102" s="40"/>
      <c r="J102" s="40"/>
      <c r="K102" s="44" t="n">
        <f aca="false">D102+H102</f>
        <v>0</v>
      </c>
    </row>
    <row r="103" customFormat="false" ht="33.75" hidden="false" customHeight="false" outlineLevel="0" collapsed="false">
      <c r="A103" s="94" t="s">
        <v>263</v>
      </c>
      <c r="B103" s="38" t="s">
        <v>264</v>
      </c>
      <c r="C103" s="39" t="s">
        <v>265</v>
      </c>
      <c r="D103" s="40"/>
      <c r="E103" s="92"/>
      <c r="F103" s="92"/>
      <c r="G103" s="92"/>
      <c r="H103" s="40"/>
      <c r="I103" s="40"/>
      <c r="J103" s="40"/>
      <c r="K103" s="44" t="n">
        <f aca="false">D103+H103</f>
        <v>0</v>
      </c>
    </row>
    <row r="104" customFormat="false" ht="22.5" hidden="false" customHeight="false" outlineLevel="0" collapsed="false">
      <c r="A104" s="94" t="s">
        <v>266</v>
      </c>
      <c r="B104" s="38" t="s">
        <v>267</v>
      </c>
      <c r="C104" s="39" t="s">
        <v>268</v>
      </c>
      <c r="D104" s="40"/>
      <c r="E104" s="92"/>
      <c r="F104" s="92"/>
      <c r="G104" s="92"/>
      <c r="H104" s="40"/>
      <c r="I104" s="40"/>
      <c r="J104" s="40"/>
      <c r="K104" s="44" t="n">
        <f aca="false">D104+H104</f>
        <v>0</v>
      </c>
    </row>
    <row r="105" customFormat="false" ht="22.5" hidden="false" customHeight="false" outlineLevel="0" collapsed="false">
      <c r="A105" s="94" t="s">
        <v>269</v>
      </c>
      <c r="B105" s="38" t="s">
        <v>270</v>
      </c>
      <c r="C105" s="39" t="s">
        <v>271</v>
      </c>
      <c r="D105" s="40"/>
      <c r="E105" s="92"/>
      <c r="F105" s="92"/>
      <c r="G105" s="92"/>
      <c r="H105" s="40"/>
      <c r="I105" s="40"/>
      <c r="J105" s="40"/>
      <c r="K105" s="44" t="n">
        <f aca="false">D105+H105</f>
        <v>0</v>
      </c>
    </row>
    <row r="106" customFormat="false" ht="23.25" hidden="false" customHeight="false" outlineLevel="0" collapsed="false">
      <c r="A106" s="94" t="s">
        <v>272</v>
      </c>
      <c r="B106" s="46" t="s">
        <v>273</v>
      </c>
      <c r="C106" s="63" t="s">
        <v>274</v>
      </c>
      <c r="D106" s="64"/>
      <c r="E106" s="93"/>
      <c r="F106" s="93"/>
      <c r="G106" s="93"/>
      <c r="H106" s="64"/>
      <c r="I106" s="64"/>
      <c r="J106" s="64"/>
      <c r="K106" s="52" t="n">
        <f aca="false">D106+H106</f>
        <v>0</v>
      </c>
    </row>
    <row r="107" customFormat="false" ht="21.75" hidden="false" customHeight="true" outlineLevel="0" collapsed="false">
      <c r="A107" s="15" t="s">
        <v>275</v>
      </c>
      <c r="B107" s="15"/>
      <c r="C107" s="15"/>
      <c r="D107" s="15"/>
      <c r="E107" s="15"/>
      <c r="F107" s="15"/>
      <c r="G107" s="15"/>
      <c r="H107" s="15"/>
      <c r="I107" s="15"/>
      <c r="J107" s="15"/>
      <c r="K107" s="12" t="s">
        <v>276</v>
      </c>
    </row>
    <row r="108" customFormat="false" ht="12.75" hidden="false" customHeight="true" outlineLevel="0" collapsed="false">
      <c r="A108" s="16" t="s">
        <v>22</v>
      </c>
      <c r="B108" s="16"/>
      <c r="C108" s="17" t="s">
        <v>23</v>
      </c>
      <c r="D108" s="17" t="s">
        <v>24</v>
      </c>
      <c r="E108" s="17" t="s">
        <v>25</v>
      </c>
      <c r="F108" s="17"/>
      <c r="G108" s="17"/>
      <c r="H108" s="18" t="s">
        <v>26</v>
      </c>
      <c r="I108" s="18"/>
      <c r="J108" s="18"/>
      <c r="K108" s="19" t="s">
        <v>27</v>
      </c>
    </row>
    <row r="109" customFormat="false" ht="11.25" hidden="false" customHeight="true" outlineLevel="0" collapsed="false">
      <c r="A109" s="16" t="s">
        <v>30</v>
      </c>
      <c r="B109" s="17" t="s">
        <v>31</v>
      </c>
      <c r="C109" s="17"/>
      <c r="D109" s="17"/>
      <c r="E109" s="17" t="s">
        <v>32</v>
      </c>
      <c r="F109" s="17" t="s">
        <v>33</v>
      </c>
      <c r="G109" s="17"/>
      <c r="H109" s="17" t="s">
        <v>32</v>
      </c>
      <c r="I109" s="17" t="s">
        <v>33</v>
      </c>
      <c r="J109" s="17"/>
      <c r="K109" s="19"/>
    </row>
    <row r="110" customFormat="false" ht="45" hidden="false" customHeight="false" outlineLevel="0" collapsed="false">
      <c r="A110" s="16"/>
      <c r="B110" s="17"/>
      <c r="C110" s="17"/>
      <c r="D110" s="17"/>
      <c r="E110" s="17"/>
      <c r="F110" s="17" t="s">
        <v>38</v>
      </c>
      <c r="G110" s="17" t="s">
        <v>39</v>
      </c>
      <c r="H110" s="17"/>
      <c r="I110" s="21" t="s">
        <v>40</v>
      </c>
      <c r="J110" s="21" t="s">
        <v>41</v>
      </c>
      <c r="K110" s="19"/>
    </row>
    <row r="111" customFormat="false" ht="12" hidden="false" customHeight="false" outlineLevel="0" collapsed="false">
      <c r="A111" s="22" t="n">
        <v>1</v>
      </c>
      <c r="B111" s="23" t="s">
        <v>45</v>
      </c>
      <c r="C111" s="23" t="s">
        <v>17</v>
      </c>
      <c r="D111" s="83" t="n">
        <v>4</v>
      </c>
      <c r="E111" s="25" t="n">
        <v>5</v>
      </c>
      <c r="F111" s="25" t="n">
        <v>6</v>
      </c>
      <c r="G111" s="25" t="n">
        <v>7</v>
      </c>
      <c r="H111" s="25" t="n">
        <v>8</v>
      </c>
      <c r="I111" s="25" t="n">
        <v>9</v>
      </c>
      <c r="J111" s="25" t="n">
        <v>10</v>
      </c>
      <c r="K111" s="25" t="n">
        <v>11</v>
      </c>
    </row>
    <row r="112" customFormat="false" ht="11.25" hidden="false" customHeight="false" outlineLevel="0" collapsed="false">
      <c r="A112" s="42" t="s">
        <v>277</v>
      </c>
      <c r="B112" s="58" t="s">
        <v>53</v>
      </c>
      <c r="C112" s="59" t="s">
        <v>278</v>
      </c>
      <c r="D112" s="96" t="n">
        <v>30634937.54</v>
      </c>
      <c r="E112" s="96" t="n">
        <v>1994642.24</v>
      </c>
      <c r="F112" s="96" t="n">
        <v>1439791.2</v>
      </c>
      <c r="G112" s="96" t="n">
        <v>0</v>
      </c>
      <c r="H112" s="96" t="n">
        <v>1899503.19</v>
      </c>
      <c r="I112" s="96" t="n">
        <v>1295000</v>
      </c>
      <c r="J112" s="96" t="n">
        <v>0</v>
      </c>
      <c r="K112" s="68" t="n">
        <f aca="false">D112+E112-H112</f>
        <v>30730076.59</v>
      </c>
    </row>
    <row r="113" customFormat="false" ht="22.5" hidden="false" customHeight="false" outlineLevel="0" collapsed="false">
      <c r="A113" s="37" t="s">
        <v>279</v>
      </c>
      <c r="B113" s="38" t="s">
        <v>280</v>
      </c>
      <c r="C113" s="39" t="s">
        <v>281</v>
      </c>
      <c r="D113" s="40" t="n">
        <v>25832737.26</v>
      </c>
      <c r="E113" s="40" t="n">
        <v>0</v>
      </c>
      <c r="F113" s="40" t="n">
        <v>0</v>
      </c>
      <c r="G113" s="40" t="n">
        <v>0</v>
      </c>
      <c r="H113" s="40" t="n">
        <v>0</v>
      </c>
      <c r="I113" s="40" t="n">
        <v>0</v>
      </c>
      <c r="J113" s="40" t="n">
        <v>0</v>
      </c>
      <c r="K113" s="41" t="n">
        <f aca="false">D113+E113-H113</f>
        <v>25832737.26</v>
      </c>
    </row>
    <row r="114" customFormat="false" ht="11.25" hidden="false" customHeight="false" outlineLevel="0" collapsed="false">
      <c r="A114" s="97" t="s">
        <v>282</v>
      </c>
      <c r="B114" s="38" t="s">
        <v>283</v>
      </c>
      <c r="C114" s="39" t="s">
        <v>284</v>
      </c>
      <c r="D114" s="40" t="n">
        <v>2422454.04</v>
      </c>
      <c r="E114" s="40" t="n">
        <v>416582.61</v>
      </c>
      <c r="F114" s="40" t="n">
        <v>43000</v>
      </c>
      <c r="G114" s="40" t="n">
        <v>0</v>
      </c>
      <c r="H114" s="40" t="n">
        <v>206679.39</v>
      </c>
      <c r="I114" s="40" t="n">
        <v>0</v>
      </c>
      <c r="J114" s="40" t="n">
        <v>0</v>
      </c>
      <c r="K114" s="41" t="n">
        <f aca="false">D114+E114-H114</f>
        <v>2632357.26</v>
      </c>
    </row>
    <row r="115" customFormat="false" ht="21.75" hidden="false" customHeight="false" outlineLevel="0" collapsed="false">
      <c r="A115" s="42" t="s">
        <v>285</v>
      </c>
      <c r="B115" s="38" t="s">
        <v>80</v>
      </c>
      <c r="C115" s="39" t="s">
        <v>286</v>
      </c>
      <c r="D115" s="98" t="n">
        <v>11343761</v>
      </c>
      <c r="E115" s="92"/>
      <c r="F115" s="92"/>
      <c r="G115" s="92"/>
      <c r="H115" s="98" t="n">
        <v>438657.25</v>
      </c>
      <c r="I115" s="98" t="n">
        <v>139871.2</v>
      </c>
      <c r="J115" s="98" t="n">
        <v>0</v>
      </c>
      <c r="K115" s="44" t="n">
        <f aca="false">D115+H115</f>
        <v>11782418.25</v>
      </c>
    </row>
    <row r="116" customFormat="false" ht="22.5" hidden="false" customHeight="false" outlineLevel="0" collapsed="false">
      <c r="A116" s="37" t="s">
        <v>279</v>
      </c>
      <c r="B116" s="38" t="s">
        <v>287</v>
      </c>
      <c r="C116" s="39" t="s">
        <v>288</v>
      </c>
      <c r="D116" s="40" t="n">
        <v>6790865.52</v>
      </c>
      <c r="E116" s="99"/>
      <c r="F116" s="99"/>
      <c r="G116" s="99"/>
      <c r="H116" s="40" t="n">
        <v>256873.68</v>
      </c>
      <c r="I116" s="45" t="n">
        <v>0</v>
      </c>
      <c r="J116" s="45" t="n">
        <v>0</v>
      </c>
      <c r="K116" s="44" t="n">
        <f aca="false">D116+H116</f>
        <v>7047739.2</v>
      </c>
    </row>
    <row r="117" customFormat="false" ht="11.25" hidden="false" customHeight="false" outlineLevel="0" collapsed="false">
      <c r="A117" s="97" t="s">
        <v>282</v>
      </c>
      <c r="B117" s="38" t="s">
        <v>289</v>
      </c>
      <c r="C117" s="39" t="s">
        <v>290</v>
      </c>
      <c r="D117" s="40" t="n">
        <v>2301959.52</v>
      </c>
      <c r="E117" s="99"/>
      <c r="F117" s="99"/>
      <c r="G117" s="99"/>
      <c r="H117" s="40" t="n">
        <v>231242.22</v>
      </c>
      <c r="I117" s="45" t="n">
        <v>43000</v>
      </c>
      <c r="J117" s="45" t="n">
        <v>0</v>
      </c>
      <c r="K117" s="44" t="n">
        <f aca="false">D117+H117</f>
        <v>2533201.74</v>
      </c>
    </row>
    <row r="118" customFormat="false" ht="21.75" hidden="false" customHeight="false" outlineLevel="0" collapsed="false">
      <c r="A118" s="42" t="s">
        <v>291</v>
      </c>
      <c r="B118" s="38" t="s">
        <v>113</v>
      </c>
      <c r="C118" s="39" t="s">
        <v>292</v>
      </c>
      <c r="D118" s="40"/>
      <c r="E118" s="45"/>
      <c r="F118" s="99" t="s">
        <v>293</v>
      </c>
      <c r="G118" s="99" t="s">
        <v>293</v>
      </c>
      <c r="H118" s="40"/>
      <c r="I118" s="45"/>
      <c r="J118" s="45"/>
      <c r="K118" s="44" t="n">
        <f aca="false">D118+E118+H118</f>
        <v>0</v>
      </c>
    </row>
    <row r="119" customFormat="false" ht="22.5" hidden="false" customHeight="false" outlineLevel="0" collapsed="false">
      <c r="A119" s="37" t="s">
        <v>279</v>
      </c>
      <c r="B119" s="38" t="s">
        <v>294</v>
      </c>
      <c r="C119" s="39" t="s">
        <v>295</v>
      </c>
      <c r="D119" s="40"/>
      <c r="E119" s="45"/>
      <c r="F119" s="99" t="s">
        <v>293</v>
      </c>
      <c r="G119" s="99" t="s">
        <v>293</v>
      </c>
      <c r="H119" s="40"/>
      <c r="I119" s="45"/>
      <c r="J119" s="45"/>
      <c r="K119" s="44" t="n">
        <f aca="false">D119+E119+H119</f>
        <v>0</v>
      </c>
    </row>
    <row r="120" customFormat="false" ht="11.25" hidden="false" customHeight="false" outlineLevel="0" collapsed="false">
      <c r="A120" s="97" t="s">
        <v>282</v>
      </c>
      <c r="B120" s="38" t="s">
        <v>296</v>
      </c>
      <c r="C120" s="39" t="s">
        <v>297</v>
      </c>
      <c r="D120" s="40"/>
      <c r="E120" s="45"/>
      <c r="F120" s="99" t="s">
        <v>293</v>
      </c>
      <c r="G120" s="99" t="s">
        <v>293</v>
      </c>
      <c r="H120" s="40"/>
      <c r="I120" s="45"/>
      <c r="J120" s="45"/>
      <c r="K120" s="44" t="n">
        <f aca="false">D120+E120+H120</f>
        <v>0</v>
      </c>
    </row>
    <row r="121" customFormat="false" ht="21.75" hidden="false" customHeight="false" outlineLevel="0" collapsed="false">
      <c r="A121" s="42" t="s">
        <v>298</v>
      </c>
      <c r="B121" s="38" t="s">
        <v>140</v>
      </c>
      <c r="C121" s="39" t="s">
        <v>299</v>
      </c>
      <c r="D121" s="98" t="n">
        <v>0</v>
      </c>
      <c r="E121" s="98" t="n">
        <v>191890.03</v>
      </c>
      <c r="F121" s="98" t="n">
        <v>0</v>
      </c>
      <c r="G121" s="98" t="n">
        <v>0</v>
      </c>
      <c r="H121" s="98" t="n">
        <v>191890.03</v>
      </c>
      <c r="I121" s="98" t="n">
        <v>0</v>
      </c>
      <c r="J121" s="98" t="n">
        <v>0</v>
      </c>
      <c r="K121" s="41" t="n">
        <f aca="false">D121+E121-H121</f>
        <v>0</v>
      </c>
    </row>
    <row r="122" customFormat="false" ht="22.5" hidden="false" customHeight="false" outlineLevel="0" collapsed="false">
      <c r="A122" s="37" t="s">
        <v>279</v>
      </c>
      <c r="B122" s="38" t="s">
        <v>143</v>
      </c>
      <c r="C122" s="39" t="s">
        <v>300</v>
      </c>
      <c r="D122" s="40"/>
      <c r="E122" s="40"/>
      <c r="F122" s="40"/>
      <c r="G122" s="40"/>
      <c r="H122" s="40"/>
      <c r="I122" s="40"/>
      <c r="J122" s="40"/>
      <c r="K122" s="41" t="n">
        <f aca="false">D122+E122-H122</f>
        <v>0</v>
      </c>
    </row>
    <row r="123" customFormat="false" ht="11.25" hidden="false" customHeight="false" outlineLevel="0" collapsed="false">
      <c r="A123" s="97" t="s">
        <v>282</v>
      </c>
      <c r="B123" s="38" t="s">
        <v>146</v>
      </c>
      <c r="C123" s="39" t="s">
        <v>301</v>
      </c>
      <c r="D123" s="40"/>
      <c r="E123" s="40"/>
      <c r="F123" s="40"/>
      <c r="G123" s="40"/>
      <c r="H123" s="40"/>
      <c r="I123" s="40"/>
      <c r="J123" s="40"/>
      <c r="K123" s="41" t="n">
        <f aca="false">D123+E123-H123</f>
        <v>0</v>
      </c>
    </row>
    <row r="124" customFormat="false" ht="17.25" hidden="false" customHeight="true" outlineLevel="0" collapsed="false">
      <c r="A124" s="42" t="s">
        <v>302</v>
      </c>
      <c r="B124" s="38" t="s">
        <v>159</v>
      </c>
      <c r="C124" s="39" t="s">
        <v>303</v>
      </c>
      <c r="D124" s="98"/>
      <c r="E124" s="98"/>
      <c r="F124" s="98"/>
      <c r="G124" s="98"/>
      <c r="H124" s="98"/>
      <c r="I124" s="98"/>
      <c r="J124" s="98"/>
      <c r="K124" s="41" t="n">
        <f aca="false">D124+E124-H124</f>
        <v>0</v>
      </c>
    </row>
    <row r="125" customFormat="false" ht="22.5" hidden="false" customHeight="false" outlineLevel="0" collapsed="false">
      <c r="A125" s="37" t="s">
        <v>279</v>
      </c>
      <c r="B125" s="38" t="s">
        <v>162</v>
      </c>
      <c r="C125" s="39" t="s">
        <v>304</v>
      </c>
      <c r="D125" s="40"/>
      <c r="E125" s="40"/>
      <c r="F125" s="40"/>
      <c r="G125" s="40"/>
      <c r="H125" s="40"/>
      <c r="I125" s="40"/>
      <c r="J125" s="40"/>
      <c r="K125" s="41" t="n">
        <f aca="false">D125+E125-H125</f>
        <v>0</v>
      </c>
    </row>
    <row r="126" customFormat="false" ht="12" hidden="false" customHeight="false" outlineLevel="0" collapsed="false">
      <c r="A126" s="97" t="s">
        <v>282</v>
      </c>
      <c r="B126" s="46" t="s">
        <v>165</v>
      </c>
      <c r="C126" s="63" t="s">
        <v>305</v>
      </c>
      <c r="D126" s="64"/>
      <c r="E126" s="64"/>
      <c r="F126" s="64"/>
      <c r="G126" s="64"/>
      <c r="H126" s="64"/>
      <c r="I126" s="64"/>
      <c r="J126" s="64"/>
      <c r="K126" s="65" t="n">
        <f aca="false">D126+E126-H126</f>
        <v>0</v>
      </c>
    </row>
    <row r="127" customFormat="false" ht="11.25" hidden="false" customHeight="false" outlineLevel="0" collapsed="false">
      <c r="A127" s="100"/>
      <c r="B127" s="101"/>
      <c r="C127" s="101"/>
      <c r="D127" s="101"/>
      <c r="E127" s="101"/>
      <c r="F127" s="101"/>
      <c r="G127" s="101"/>
      <c r="H127" s="11"/>
      <c r="I127" s="11"/>
      <c r="J127" s="11"/>
      <c r="K127" s="102" t="s">
        <v>306</v>
      </c>
    </row>
    <row r="128" customFormat="false" ht="12.75" hidden="false" customHeight="true" outlineLevel="0" collapsed="false">
      <c r="A128" s="16" t="s">
        <v>22</v>
      </c>
      <c r="B128" s="16"/>
      <c r="C128" s="17" t="s">
        <v>23</v>
      </c>
      <c r="D128" s="17" t="s">
        <v>24</v>
      </c>
      <c r="E128" s="17" t="s">
        <v>25</v>
      </c>
      <c r="F128" s="17"/>
      <c r="G128" s="17"/>
      <c r="H128" s="18" t="s">
        <v>26</v>
      </c>
      <c r="I128" s="18"/>
      <c r="J128" s="18"/>
      <c r="K128" s="19" t="s">
        <v>27</v>
      </c>
    </row>
    <row r="129" customFormat="false" ht="11.25" hidden="false" customHeight="true" outlineLevel="0" collapsed="false">
      <c r="A129" s="16" t="s">
        <v>30</v>
      </c>
      <c r="B129" s="17" t="s">
        <v>31</v>
      </c>
      <c r="C129" s="17"/>
      <c r="D129" s="17"/>
      <c r="E129" s="17" t="s">
        <v>32</v>
      </c>
      <c r="F129" s="17" t="s">
        <v>33</v>
      </c>
      <c r="G129" s="17"/>
      <c r="H129" s="17" t="s">
        <v>32</v>
      </c>
      <c r="I129" s="17" t="s">
        <v>33</v>
      </c>
      <c r="J129" s="17"/>
      <c r="K129" s="19"/>
    </row>
    <row r="130" customFormat="false" ht="45" hidden="false" customHeight="false" outlineLevel="0" collapsed="false">
      <c r="A130" s="16"/>
      <c r="B130" s="17"/>
      <c r="C130" s="17"/>
      <c r="D130" s="17"/>
      <c r="E130" s="17"/>
      <c r="F130" s="17" t="s">
        <v>38</v>
      </c>
      <c r="G130" s="17" t="s">
        <v>39</v>
      </c>
      <c r="H130" s="17"/>
      <c r="I130" s="21" t="s">
        <v>40</v>
      </c>
      <c r="J130" s="21" t="s">
        <v>307</v>
      </c>
      <c r="K130" s="19"/>
    </row>
    <row r="131" customFormat="false" ht="12" hidden="false" customHeight="false" outlineLevel="0" collapsed="false">
      <c r="A131" s="22" t="n">
        <v>1</v>
      </c>
      <c r="B131" s="81" t="s">
        <v>45</v>
      </c>
      <c r="C131" s="81" t="s">
        <v>17</v>
      </c>
      <c r="D131" s="83" t="n">
        <v>4</v>
      </c>
      <c r="E131" s="83" t="n">
        <v>5</v>
      </c>
      <c r="F131" s="83" t="n">
        <v>6</v>
      </c>
      <c r="G131" s="83" t="n">
        <v>7</v>
      </c>
      <c r="H131" s="83" t="n">
        <v>8</v>
      </c>
      <c r="I131" s="25" t="n">
        <v>9</v>
      </c>
      <c r="J131" s="25" t="n">
        <v>10</v>
      </c>
      <c r="K131" s="25" t="n">
        <v>11</v>
      </c>
    </row>
    <row r="132" customFormat="false" ht="11.25" hidden="false" customHeight="false" outlineLevel="0" collapsed="false">
      <c r="A132" s="42" t="s">
        <v>308</v>
      </c>
      <c r="B132" s="58" t="s">
        <v>172</v>
      </c>
      <c r="C132" s="59" t="s">
        <v>309</v>
      </c>
      <c r="D132" s="96"/>
      <c r="E132" s="96"/>
      <c r="F132" s="96"/>
      <c r="G132" s="96"/>
      <c r="H132" s="96"/>
      <c r="I132" s="96"/>
      <c r="J132" s="96"/>
      <c r="K132" s="68" t="n">
        <f aca="false">D132+E132-H132</f>
        <v>0</v>
      </c>
    </row>
    <row r="133" customFormat="false" ht="22.5" hidden="false" customHeight="false" outlineLevel="0" collapsed="false">
      <c r="A133" s="37" t="s">
        <v>310</v>
      </c>
      <c r="B133" s="38" t="s">
        <v>311</v>
      </c>
      <c r="C133" s="39" t="s">
        <v>312</v>
      </c>
      <c r="D133" s="40"/>
      <c r="E133" s="40"/>
      <c r="F133" s="40"/>
      <c r="G133" s="40"/>
      <c r="H133" s="40"/>
      <c r="I133" s="40"/>
      <c r="J133" s="40"/>
      <c r="K133" s="41" t="n">
        <f aca="false">D133+E133-H133</f>
        <v>0</v>
      </c>
    </row>
    <row r="134" customFormat="false" ht="24.75" hidden="false" customHeight="true" outlineLevel="0" collapsed="false">
      <c r="A134" s="42" t="s">
        <v>313</v>
      </c>
      <c r="B134" s="38" t="s">
        <v>175</v>
      </c>
      <c r="C134" s="39" t="s">
        <v>314</v>
      </c>
      <c r="D134" s="98"/>
      <c r="E134" s="99"/>
      <c r="F134" s="99"/>
      <c r="G134" s="99"/>
      <c r="H134" s="98"/>
      <c r="I134" s="98"/>
      <c r="J134" s="98"/>
      <c r="K134" s="44" t="n">
        <f aca="false">D134+H134</f>
        <v>0</v>
      </c>
    </row>
    <row r="135" customFormat="false" ht="22.5" hidden="false" customHeight="false" outlineLevel="0" collapsed="false">
      <c r="A135" s="37" t="s">
        <v>310</v>
      </c>
      <c r="B135" s="38" t="s">
        <v>315</v>
      </c>
      <c r="C135" s="39" t="s">
        <v>316</v>
      </c>
      <c r="D135" s="40"/>
      <c r="E135" s="99"/>
      <c r="F135" s="99"/>
      <c r="G135" s="99"/>
      <c r="H135" s="40"/>
      <c r="I135" s="40"/>
      <c r="J135" s="40"/>
      <c r="K135" s="44" t="n">
        <f aca="false">D135+H135</f>
        <v>0</v>
      </c>
    </row>
    <row r="136" customFormat="false" ht="21.75" hidden="false" customHeight="false" outlineLevel="0" collapsed="false">
      <c r="A136" s="42" t="s">
        <v>317</v>
      </c>
      <c r="B136" s="38" t="s">
        <v>178</v>
      </c>
      <c r="C136" s="39" t="s">
        <v>318</v>
      </c>
      <c r="D136" s="98"/>
      <c r="E136" s="45"/>
      <c r="F136" s="99" t="s">
        <v>293</v>
      </c>
      <c r="G136" s="99" t="s">
        <v>293</v>
      </c>
      <c r="H136" s="98"/>
      <c r="I136" s="98"/>
      <c r="J136" s="98"/>
      <c r="K136" s="44" t="n">
        <f aca="false">D136+E136+H136</f>
        <v>0</v>
      </c>
    </row>
    <row r="137" customFormat="false" ht="22.5" hidden="false" customHeight="false" outlineLevel="0" collapsed="false">
      <c r="A137" s="37" t="s">
        <v>310</v>
      </c>
      <c r="B137" s="38" t="s">
        <v>319</v>
      </c>
      <c r="C137" s="39" t="s">
        <v>320</v>
      </c>
      <c r="D137" s="40"/>
      <c r="E137" s="45"/>
      <c r="F137" s="99" t="s">
        <v>293</v>
      </c>
      <c r="G137" s="99" t="s">
        <v>293</v>
      </c>
      <c r="H137" s="40"/>
      <c r="I137" s="40"/>
      <c r="J137" s="40"/>
      <c r="K137" s="44" t="n">
        <f aca="false">D137+E137+H137</f>
        <v>0</v>
      </c>
    </row>
    <row r="138" customFormat="false" ht="32.25" hidden="false" customHeight="false" outlineLevel="0" collapsed="false">
      <c r="A138" s="42" t="s">
        <v>321</v>
      </c>
      <c r="B138" s="38" t="s">
        <v>181</v>
      </c>
      <c r="C138" s="39" t="s">
        <v>322</v>
      </c>
      <c r="D138" s="98"/>
      <c r="E138" s="98"/>
      <c r="F138" s="98"/>
      <c r="G138" s="98"/>
      <c r="H138" s="98"/>
      <c r="I138" s="98"/>
      <c r="J138" s="98"/>
      <c r="K138" s="41" t="n">
        <f aca="false">D138+E138-H138</f>
        <v>0</v>
      </c>
    </row>
    <row r="139" customFormat="false" ht="22.5" hidden="false" customHeight="false" outlineLevel="0" collapsed="false">
      <c r="A139" s="37" t="s">
        <v>310</v>
      </c>
      <c r="B139" s="38" t="s">
        <v>323</v>
      </c>
      <c r="C139" s="39" t="s">
        <v>324</v>
      </c>
      <c r="D139" s="40"/>
      <c r="E139" s="40"/>
      <c r="F139" s="40"/>
      <c r="G139" s="40"/>
      <c r="H139" s="40"/>
      <c r="I139" s="40"/>
      <c r="J139" s="40"/>
      <c r="K139" s="41" t="n">
        <f aca="false">D139+E139-H139</f>
        <v>0</v>
      </c>
    </row>
    <row r="140" customFormat="false" ht="11.25" hidden="false" customHeight="false" outlineLevel="0" collapsed="false">
      <c r="A140" s="42" t="s">
        <v>325</v>
      </c>
      <c r="B140" s="38" t="s">
        <v>326</v>
      </c>
      <c r="C140" s="39" t="s">
        <v>327</v>
      </c>
      <c r="D140" s="98" t="n">
        <v>9617126.31</v>
      </c>
      <c r="E140" s="98" t="n">
        <v>0</v>
      </c>
      <c r="F140" s="98" t="n">
        <v>0</v>
      </c>
      <c r="G140" s="98" t="n">
        <v>0</v>
      </c>
      <c r="H140" s="98" t="n">
        <v>0</v>
      </c>
      <c r="I140" s="98" t="n">
        <v>0</v>
      </c>
      <c r="J140" s="98" t="n">
        <v>0</v>
      </c>
      <c r="K140" s="41" t="n">
        <f aca="false">D140+E140-H140</f>
        <v>9617126.31</v>
      </c>
    </row>
    <row r="141" customFormat="false" ht="22.5" hidden="false" customHeight="false" outlineLevel="0" collapsed="false">
      <c r="A141" s="37" t="s">
        <v>279</v>
      </c>
      <c r="B141" s="38" t="s">
        <v>326</v>
      </c>
      <c r="C141" s="39" t="s">
        <v>328</v>
      </c>
      <c r="D141" s="40" t="n">
        <v>9617126.31</v>
      </c>
      <c r="E141" s="40" t="n">
        <v>0</v>
      </c>
      <c r="F141" s="40" t="n">
        <v>0</v>
      </c>
      <c r="G141" s="40" t="n">
        <v>0</v>
      </c>
      <c r="H141" s="40" t="n">
        <v>0</v>
      </c>
      <c r="I141" s="40" t="n">
        <v>0</v>
      </c>
      <c r="J141" s="40" t="n">
        <v>0</v>
      </c>
      <c r="K141" s="41" t="n">
        <f aca="false">D141+E141-H141</f>
        <v>9617126.31</v>
      </c>
    </row>
    <row r="142" customFormat="false" ht="21.75" hidden="false" customHeight="false" outlineLevel="0" collapsed="false">
      <c r="A142" s="42" t="s">
        <v>329</v>
      </c>
      <c r="B142" s="38" t="s">
        <v>197</v>
      </c>
      <c r="C142" s="39" t="s">
        <v>330</v>
      </c>
      <c r="D142" s="40"/>
      <c r="E142" s="40"/>
      <c r="F142" s="99" t="s">
        <v>293</v>
      </c>
      <c r="G142" s="99" t="s">
        <v>293</v>
      </c>
      <c r="H142" s="40"/>
      <c r="I142" s="40"/>
      <c r="J142" s="40"/>
      <c r="K142" s="44" t="n">
        <f aca="false">D142+E142+H142</f>
        <v>0</v>
      </c>
    </row>
    <row r="143" customFormat="false" ht="21.75" hidden="false" customHeight="false" outlineLevel="0" collapsed="false">
      <c r="A143" s="42" t="s">
        <v>205</v>
      </c>
      <c r="B143" s="38" t="s">
        <v>206</v>
      </c>
      <c r="C143" s="39" t="s">
        <v>331</v>
      </c>
      <c r="D143" s="98"/>
      <c r="E143" s="98"/>
      <c r="F143" s="98"/>
      <c r="G143" s="98"/>
      <c r="H143" s="98"/>
      <c r="I143" s="98"/>
      <c r="J143" s="98"/>
      <c r="K143" s="41" t="n">
        <f aca="false">D143+E143-H143</f>
        <v>0</v>
      </c>
    </row>
    <row r="144" customFormat="false" ht="22.5" hidden="false" customHeight="false" outlineLevel="0" collapsed="false">
      <c r="A144" s="37" t="s">
        <v>279</v>
      </c>
      <c r="B144" s="38" t="s">
        <v>332</v>
      </c>
      <c r="C144" s="39" t="s">
        <v>333</v>
      </c>
      <c r="D144" s="40"/>
      <c r="E144" s="40"/>
      <c r="F144" s="40"/>
      <c r="G144" s="40"/>
      <c r="H144" s="40"/>
      <c r="I144" s="40"/>
      <c r="J144" s="40"/>
      <c r="K144" s="41" t="n">
        <f aca="false">D144+E144-H144</f>
        <v>0</v>
      </c>
    </row>
    <row r="145" customFormat="false" ht="11.25" hidden="false" customHeight="false" outlineLevel="0" collapsed="false">
      <c r="A145" s="42" t="s">
        <v>334</v>
      </c>
      <c r="B145" s="38" t="s">
        <v>211</v>
      </c>
      <c r="C145" s="39" t="s">
        <v>335</v>
      </c>
      <c r="D145" s="98" t="n">
        <v>80893.69</v>
      </c>
      <c r="E145" s="98" t="n">
        <v>976688.44</v>
      </c>
      <c r="F145" s="98" t="n">
        <v>0</v>
      </c>
      <c r="G145" s="98" t="n">
        <v>0</v>
      </c>
      <c r="H145" s="98" t="n">
        <v>966606.66</v>
      </c>
      <c r="I145" s="98" t="n">
        <v>0</v>
      </c>
      <c r="J145" s="98" t="n">
        <v>0</v>
      </c>
      <c r="K145" s="41" t="n">
        <f aca="false">D145+E145-H145</f>
        <v>90975.4699999999</v>
      </c>
    </row>
    <row r="146" customFormat="false" ht="22.5" hidden="false" customHeight="false" outlineLevel="0" collapsed="false">
      <c r="A146" s="37" t="s">
        <v>310</v>
      </c>
      <c r="B146" s="38" t="s">
        <v>336</v>
      </c>
      <c r="C146" s="39" t="s">
        <v>337</v>
      </c>
      <c r="D146" s="40"/>
      <c r="E146" s="40"/>
      <c r="F146" s="40"/>
      <c r="G146" s="40"/>
      <c r="H146" s="40"/>
      <c r="I146" s="40"/>
      <c r="J146" s="40"/>
      <c r="K146" s="41" t="n">
        <f aca="false">D146+E146-H146</f>
        <v>0</v>
      </c>
    </row>
    <row r="147" customFormat="false" ht="21.75" hidden="false" customHeight="false" outlineLevel="0" collapsed="false">
      <c r="A147" s="42" t="s">
        <v>338</v>
      </c>
      <c r="B147" s="38" t="s">
        <v>214</v>
      </c>
      <c r="C147" s="39" t="s">
        <v>339</v>
      </c>
      <c r="D147" s="98" t="n">
        <v>0</v>
      </c>
      <c r="E147" s="98" t="n">
        <v>700</v>
      </c>
      <c r="F147" s="98" t="n">
        <v>0</v>
      </c>
      <c r="G147" s="98" t="n">
        <v>0</v>
      </c>
      <c r="H147" s="98" t="n">
        <v>700</v>
      </c>
      <c r="I147" s="98" t="n">
        <v>0</v>
      </c>
      <c r="J147" s="98" t="n">
        <v>0</v>
      </c>
      <c r="K147" s="41" t="n">
        <f aca="false">D147+E147-H147</f>
        <v>0</v>
      </c>
    </row>
    <row r="148" customFormat="false" ht="22.5" hidden="false" customHeight="false" outlineLevel="0" collapsed="false">
      <c r="A148" s="37" t="s">
        <v>310</v>
      </c>
      <c r="B148" s="38" t="s">
        <v>340</v>
      </c>
      <c r="C148" s="39" t="s">
        <v>341</v>
      </c>
      <c r="D148" s="40"/>
      <c r="E148" s="40"/>
      <c r="F148" s="40"/>
      <c r="G148" s="40"/>
      <c r="H148" s="40"/>
      <c r="I148" s="40"/>
      <c r="J148" s="40"/>
      <c r="K148" s="41" t="n">
        <f aca="false">D148+E148-H148</f>
        <v>0</v>
      </c>
    </row>
    <row r="149" s="10" customFormat="true" ht="12.75" hidden="false" customHeight="true" outlineLevel="0" collapsed="false">
      <c r="A149" s="42" t="s">
        <v>216</v>
      </c>
      <c r="B149" s="38" t="s">
        <v>217</v>
      </c>
      <c r="C149" s="39" t="s">
        <v>342</v>
      </c>
      <c r="D149" s="98"/>
      <c r="E149" s="98"/>
      <c r="F149" s="98"/>
      <c r="G149" s="98"/>
      <c r="H149" s="98"/>
      <c r="I149" s="98"/>
      <c r="J149" s="98"/>
      <c r="K149" s="41" t="n">
        <f aca="false">D149+E149-H149</f>
        <v>0</v>
      </c>
    </row>
    <row r="150" customFormat="false" ht="27" hidden="false" customHeight="true" outlineLevel="0" collapsed="false">
      <c r="A150" s="37" t="s">
        <v>310</v>
      </c>
      <c r="B150" s="46" t="s">
        <v>343</v>
      </c>
      <c r="C150" s="63" t="s">
        <v>344</v>
      </c>
      <c r="D150" s="64"/>
      <c r="E150" s="64"/>
      <c r="F150" s="64"/>
      <c r="G150" s="64"/>
      <c r="H150" s="64"/>
      <c r="I150" s="64"/>
      <c r="J150" s="64"/>
      <c r="K150" s="65" t="n">
        <f aca="false">D150+E150-H150</f>
        <v>0</v>
      </c>
    </row>
    <row r="151" customFormat="false" ht="27.75" hidden="false" customHeight="true" outlineLevel="0" collapsed="false">
      <c r="A151" s="103" t="s">
        <v>345</v>
      </c>
      <c r="B151" s="103"/>
      <c r="C151" s="103"/>
      <c r="D151" s="103"/>
      <c r="E151" s="103"/>
      <c r="F151" s="103"/>
      <c r="G151" s="103"/>
      <c r="H151" s="103"/>
      <c r="I151" s="103"/>
      <c r="J151" s="103"/>
      <c r="K151" s="7" t="s">
        <v>346</v>
      </c>
    </row>
    <row r="152" customFormat="false" ht="11.25" hidden="false" customHeight="true" outlineLevel="0" collapsed="false">
      <c r="A152" s="16" t="s">
        <v>347</v>
      </c>
      <c r="B152" s="16"/>
      <c r="C152" s="17" t="s">
        <v>23</v>
      </c>
      <c r="D152" s="17" t="s">
        <v>348</v>
      </c>
      <c r="E152" s="17"/>
      <c r="F152" s="17" t="s">
        <v>25</v>
      </c>
      <c r="G152" s="17"/>
      <c r="H152" s="17" t="s">
        <v>26</v>
      </c>
      <c r="I152" s="17"/>
      <c r="J152" s="19" t="s">
        <v>349</v>
      </c>
      <c r="K152" s="19"/>
    </row>
    <row r="153" customFormat="false" ht="22.5" hidden="false" customHeight="true" outlineLevel="0" collapsed="false">
      <c r="A153" s="20" t="s">
        <v>30</v>
      </c>
      <c r="B153" s="17" t="s">
        <v>31</v>
      </c>
      <c r="C153" s="17"/>
      <c r="D153" s="17"/>
      <c r="E153" s="17"/>
      <c r="F153" s="17"/>
      <c r="G153" s="17"/>
      <c r="H153" s="17"/>
      <c r="I153" s="17"/>
      <c r="J153" s="19"/>
      <c r="K153" s="19"/>
    </row>
    <row r="154" customFormat="false" ht="12" hidden="false" customHeight="false" outlineLevel="0" collapsed="false">
      <c r="A154" s="22" t="n">
        <v>1</v>
      </c>
      <c r="B154" s="23" t="s">
        <v>45</v>
      </c>
      <c r="C154" s="104" t="s">
        <v>17</v>
      </c>
      <c r="D154" s="24" t="n">
        <v>4</v>
      </c>
      <c r="E154" s="24"/>
      <c r="F154" s="24" t="n">
        <v>5</v>
      </c>
      <c r="G154" s="24"/>
      <c r="H154" s="24" t="n">
        <v>6</v>
      </c>
      <c r="I154" s="24"/>
      <c r="J154" s="105" t="n">
        <v>7</v>
      </c>
      <c r="K154" s="105"/>
    </row>
    <row r="155" customFormat="false" ht="24.75" hidden="false" customHeight="true" outlineLevel="0" collapsed="false">
      <c r="A155" s="42" t="s">
        <v>350</v>
      </c>
      <c r="B155" s="58" t="s">
        <v>351</v>
      </c>
      <c r="C155" s="59" t="s">
        <v>352</v>
      </c>
      <c r="D155" s="60"/>
      <c r="E155" s="60"/>
      <c r="F155" s="60"/>
      <c r="G155" s="60"/>
      <c r="H155" s="60"/>
      <c r="I155" s="60"/>
      <c r="J155" s="68" t="n">
        <f aca="false">D155+F155-H155</f>
        <v>0</v>
      </c>
      <c r="K155" s="68"/>
    </row>
    <row r="156" customFormat="false" ht="22.5" hidden="false" customHeight="false" outlineLevel="0" collapsed="false">
      <c r="A156" s="37" t="s">
        <v>353</v>
      </c>
      <c r="B156" s="106"/>
      <c r="C156" s="39" t="s">
        <v>354</v>
      </c>
      <c r="D156" s="98"/>
      <c r="E156" s="98"/>
      <c r="F156" s="98"/>
      <c r="G156" s="98"/>
      <c r="H156" s="98"/>
      <c r="I156" s="98"/>
      <c r="J156" s="41" t="n">
        <f aca="false">D156+F156-H156</f>
        <v>0</v>
      </c>
      <c r="K156" s="41"/>
    </row>
    <row r="157" customFormat="false" ht="22.5" hidden="false" customHeight="false" outlineLevel="0" collapsed="false">
      <c r="A157" s="107" t="s">
        <v>355</v>
      </c>
      <c r="B157" s="106"/>
      <c r="C157" s="39" t="s">
        <v>356</v>
      </c>
      <c r="D157" s="98"/>
      <c r="E157" s="98"/>
      <c r="F157" s="98"/>
      <c r="G157" s="98"/>
      <c r="H157" s="98"/>
      <c r="I157" s="98"/>
      <c r="J157" s="41" t="n">
        <f aca="false">D157+F157-H157</f>
        <v>0</v>
      </c>
      <c r="K157" s="41"/>
    </row>
    <row r="158" customFormat="false" ht="11.25" hidden="false" customHeight="false" outlineLevel="0" collapsed="false">
      <c r="A158" s="37" t="s">
        <v>357</v>
      </c>
      <c r="B158" s="106"/>
      <c r="C158" s="39" t="s">
        <v>358</v>
      </c>
      <c r="D158" s="98"/>
      <c r="E158" s="98"/>
      <c r="F158" s="98"/>
      <c r="G158" s="98"/>
      <c r="H158" s="98"/>
      <c r="I158" s="98"/>
      <c r="J158" s="41" t="n">
        <f aca="false">D158+F158-H158</f>
        <v>0</v>
      </c>
      <c r="K158" s="41"/>
    </row>
    <row r="159" customFormat="false" ht="22.5" hidden="false" customHeight="false" outlineLevel="0" collapsed="false">
      <c r="A159" s="107" t="s">
        <v>359</v>
      </c>
      <c r="B159" s="106"/>
      <c r="C159" s="39" t="s">
        <v>360</v>
      </c>
      <c r="D159" s="40"/>
      <c r="E159" s="40"/>
      <c r="F159" s="40"/>
      <c r="G159" s="40"/>
      <c r="H159" s="40"/>
      <c r="I159" s="40"/>
      <c r="J159" s="41" t="n">
        <f aca="false">D159+F159-H159</f>
        <v>0</v>
      </c>
      <c r="K159" s="41"/>
    </row>
    <row r="160" customFormat="false" ht="11.25" hidden="false" customHeight="false" outlineLevel="0" collapsed="false">
      <c r="A160" s="108"/>
      <c r="B160" s="109"/>
      <c r="C160" s="110"/>
      <c r="D160" s="111"/>
      <c r="E160" s="111"/>
      <c r="F160" s="111"/>
      <c r="G160" s="111"/>
      <c r="H160" s="111"/>
      <c r="I160" s="111"/>
      <c r="J160" s="112" t="n">
        <f aca="false">D160+F160-H160</f>
        <v>0</v>
      </c>
      <c r="K160" s="112"/>
      <c r="L160" s="113"/>
      <c r="M160" s="113"/>
    </row>
    <row r="161" customFormat="false" ht="11.25" hidden="true" customHeight="false" outlineLevel="0" collapsed="false">
      <c r="A161" s="114"/>
      <c r="B161" s="115"/>
      <c r="C161" s="116"/>
      <c r="D161" s="117"/>
      <c r="E161" s="117"/>
      <c r="F161" s="117"/>
      <c r="G161" s="117"/>
      <c r="H161" s="117"/>
      <c r="I161" s="117"/>
      <c r="J161" s="41"/>
      <c r="K161" s="41"/>
    </row>
    <row r="162" customFormat="false" ht="21.75" hidden="false" customHeight="false" outlineLevel="0" collapsed="false">
      <c r="A162" s="42" t="s">
        <v>361</v>
      </c>
      <c r="B162" s="38" t="s">
        <v>362</v>
      </c>
      <c r="C162" s="39" t="s">
        <v>363</v>
      </c>
      <c r="D162" s="40"/>
      <c r="E162" s="40"/>
      <c r="F162" s="45"/>
      <c r="G162" s="45"/>
      <c r="H162" s="40"/>
      <c r="I162" s="40"/>
      <c r="J162" s="41" t="n">
        <f aca="false">D162+F162-H162</f>
        <v>0</v>
      </c>
      <c r="K162" s="41"/>
    </row>
    <row r="163" customFormat="false" ht="22.5" hidden="false" customHeight="false" outlineLevel="0" collapsed="false">
      <c r="A163" s="107" t="s">
        <v>364</v>
      </c>
      <c r="B163" s="106"/>
      <c r="C163" s="39" t="s">
        <v>365</v>
      </c>
      <c r="D163" s="98"/>
      <c r="E163" s="98"/>
      <c r="F163" s="98"/>
      <c r="G163" s="98"/>
      <c r="H163" s="98"/>
      <c r="I163" s="98"/>
      <c r="J163" s="41" t="n">
        <f aca="false">D163+F163-H163</f>
        <v>0</v>
      </c>
      <c r="K163" s="41"/>
    </row>
    <row r="164" customFormat="false" ht="12.75" hidden="false" customHeight="true" outlineLevel="0" collapsed="false">
      <c r="A164" s="107" t="s">
        <v>366</v>
      </c>
      <c r="B164" s="106"/>
      <c r="C164" s="39" t="s">
        <v>367</v>
      </c>
      <c r="D164" s="98"/>
      <c r="E164" s="98"/>
      <c r="F164" s="98"/>
      <c r="G164" s="98"/>
      <c r="H164" s="98"/>
      <c r="I164" s="98"/>
      <c r="J164" s="41" t="n">
        <f aca="false">D164+F164-H164</f>
        <v>0</v>
      </c>
      <c r="K164" s="41"/>
    </row>
    <row r="165" customFormat="false" ht="11.25" hidden="false" customHeight="false" outlineLevel="0" collapsed="false">
      <c r="A165" s="118"/>
      <c r="B165" s="109"/>
      <c r="C165" s="110"/>
      <c r="D165" s="111"/>
      <c r="E165" s="111"/>
      <c r="F165" s="111"/>
      <c r="G165" s="111"/>
      <c r="H165" s="111"/>
      <c r="I165" s="111"/>
      <c r="J165" s="112" t="n">
        <f aca="false">D165+E165-H165</f>
        <v>0</v>
      </c>
      <c r="K165" s="112"/>
      <c r="L165" s="113"/>
      <c r="M165" s="113"/>
    </row>
    <row r="166" customFormat="false" ht="11.25" hidden="true" customHeight="false" outlineLevel="0" collapsed="false">
      <c r="A166" s="114"/>
      <c r="B166" s="115"/>
      <c r="C166" s="116"/>
      <c r="D166" s="98"/>
      <c r="E166" s="98"/>
      <c r="F166" s="98"/>
      <c r="G166" s="98"/>
      <c r="H166" s="98"/>
      <c r="I166" s="98"/>
      <c r="J166" s="41"/>
      <c r="K166" s="41"/>
    </row>
    <row r="167" customFormat="false" ht="11.25" hidden="false" customHeight="false" outlineLevel="0" collapsed="false">
      <c r="A167" s="42" t="s">
        <v>368</v>
      </c>
      <c r="B167" s="38" t="s">
        <v>369</v>
      </c>
      <c r="C167" s="39" t="s">
        <v>370</v>
      </c>
      <c r="D167" s="40" t="n">
        <v>0</v>
      </c>
      <c r="E167" s="40"/>
      <c r="F167" s="40" t="n">
        <v>22</v>
      </c>
      <c r="G167" s="40"/>
      <c r="H167" s="40" t="n">
        <v>22</v>
      </c>
      <c r="I167" s="40"/>
      <c r="J167" s="41" t="n">
        <f aca="false">D167+F167-H167</f>
        <v>0</v>
      </c>
      <c r="K167" s="41"/>
    </row>
    <row r="168" customFormat="false" ht="12.75" hidden="false" customHeight="true" outlineLevel="0" collapsed="false">
      <c r="A168" s="97" t="s">
        <v>371</v>
      </c>
      <c r="B168" s="38"/>
      <c r="C168" s="39"/>
      <c r="D168" s="119"/>
      <c r="E168" s="119"/>
      <c r="F168" s="119"/>
      <c r="G168" s="119"/>
      <c r="H168" s="119"/>
      <c r="I168" s="119"/>
      <c r="J168" s="120"/>
      <c r="K168" s="120"/>
    </row>
    <row r="169" customFormat="false" ht="11.25" hidden="false" customHeight="false" outlineLevel="0" collapsed="false">
      <c r="A169" s="108"/>
      <c r="B169" s="109"/>
      <c r="C169" s="110"/>
      <c r="D169" s="111"/>
      <c r="E169" s="111"/>
      <c r="F169" s="111"/>
      <c r="G169" s="111"/>
      <c r="H169" s="111"/>
      <c r="I169" s="111"/>
      <c r="J169" s="112" t="n">
        <f aca="false">D169+F169-H169</f>
        <v>0</v>
      </c>
      <c r="K169" s="112"/>
      <c r="L169" s="113"/>
      <c r="M169" s="113"/>
    </row>
    <row r="170" customFormat="false" ht="9.75" hidden="true" customHeight="true" outlineLevel="0" collapsed="false">
      <c r="A170" s="121"/>
      <c r="B170" s="122"/>
      <c r="C170" s="116"/>
      <c r="D170" s="123"/>
      <c r="E170" s="123"/>
      <c r="F170" s="123"/>
      <c r="G170" s="123"/>
      <c r="H170" s="123"/>
      <c r="I170" s="123"/>
      <c r="J170" s="41" t="n">
        <f aca="false">D170+F170-H170</f>
        <v>0</v>
      </c>
      <c r="K170" s="41"/>
    </row>
    <row r="171" customFormat="false" ht="32.25" hidden="false" customHeight="false" outlineLevel="0" collapsed="false">
      <c r="A171" s="42" t="s">
        <v>372</v>
      </c>
      <c r="B171" s="38" t="s">
        <v>373</v>
      </c>
      <c r="C171" s="39" t="s">
        <v>374</v>
      </c>
      <c r="D171" s="40"/>
      <c r="E171" s="40"/>
      <c r="F171" s="45"/>
      <c r="G171" s="45"/>
      <c r="H171" s="40"/>
      <c r="I171" s="40"/>
      <c r="J171" s="41" t="n">
        <f aca="false">D171+F171-H171</f>
        <v>0</v>
      </c>
      <c r="K171" s="41"/>
    </row>
    <row r="172" customFormat="false" ht="22.5" hidden="false" customHeight="false" outlineLevel="0" collapsed="false">
      <c r="A172" s="37" t="s">
        <v>375</v>
      </c>
      <c r="B172" s="106"/>
      <c r="C172" s="39" t="s">
        <v>376</v>
      </c>
      <c r="D172" s="98"/>
      <c r="E172" s="98"/>
      <c r="F172" s="98"/>
      <c r="G172" s="98"/>
      <c r="H172" s="98"/>
      <c r="I172" s="98"/>
      <c r="J172" s="41" t="n">
        <f aca="false">D172+F172-H172</f>
        <v>0</v>
      </c>
      <c r="K172" s="41"/>
    </row>
    <row r="173" customFormat="false" ht="22.5" hidden="false" customHeight="false" outlineLevel="0" collapsed="false">
      <c r="A173" s="107" t="s">
        <v>310</v>
      </c>
      <c r="B173" s="106"/>
      <c r="C173" s="39" t="s">
        <v>377</v>
      </c>
      <c r="D173" s="40"/>
      <c r="E173" s="40"/>
      <c r="F173" s="40"/>
      <c r="G173" s="40"/>
      <c r="H173" s="40"/>
      <c r="I173" s="40"/>
      <c r="J173" s="41" t="n">
        <f aca="false">D173+F173-H173</f>
        <v>0</v>
      </c>
      <c r="K173" s="41"/>
    </row>
    <row r="174" customFormat="false" ht="12.75" hidden="false" customHeight="true" outlineLevel="0" collapsed="false">
      <c r="A174" s="97" t="s">
        <v>378</v>
      </c>
      <c r="B174" s="106"/>
      <c r="C174" s="39" t="s">
        <v>379</v>
      </c>
      <c r="D174" s="40"/>
      <c r="E174" s="40"/>
      <c r="F174" s="40"/>
      <c r="G174" s="40"/>
      <c r="H174" s="40"/>
      <c r="I174" s="40"/>
      <c r="J174" s="41" t="n">
        <f aca="false">D174+F174-H174</f>
        <v>0</v>
      </c>
      <c r="K174" s="41"/>
    </row>
    <row r="175" customFormat="false" ht="22.5" hidden="false" customHeight="false" outlineLevel="0" collapsed="false">
      <c r="A175" s="107" t="s">
        <v>310</v>
      </c>
      <c r="B175" s="106"/>
      <c r="C175" s="39" t="s">
        <v>380</v>
      </c>
      <c r="D175" s="40"/>
      <c r="E175" s="40"/>
      <c r="F175" s="40"/>
      <c r="G175" s="40"/>
      <c r="H175" s="40"/>
      <c r="I175" s="40"/>
      <c r="J175" s="41" t="n">
        <f aca="false">D175+F175-H175</f>
        <v>0</v>
      </c>
      <c r="K175" s="41"/>
    </row>
    <row r="176" customFormat="false" ht="27" hidden="false" customHeight="true" outlineLevel="0" collapsed="false">
      <c r="A176" s="42" t="s">
        <v>381</v>
      </c>
      <c r="B176" s="38" t="s">
        <v>382</v>
      </c>
      <c r="C176" s="39" t="s">
        <v>383</v>
      </c>
      <c r="D176" s="40"/>
      <c r="E176" s="40"/>
      <c r="F176" s="40"/>
      <c r="G176" s="40"/>
      <c r="H176" s="40"/>
      <c r="I176" s="40"/>
      <c r="J176" s="41" t="n">
        <f aca="false">D176+F176-H176</f>
        <v>0</v>
      </c>
      <c r="K176" s="41"/>
    </row>
    <row r="177" customFormat="false" ht="11.25" hidden="false" customHeight="false" outlineLevel="0" collapsed="false">
      <c r="A177" s="37" t="s">
        <v>371</v>
      </c>
      <c r="B177" s="38"/>
      <c r="C177" s="39"/>
      <c r="D177" s="119"/>
      <c r="E177" s="119"/>
      <c r="F177" s="119"/>
      <c r="G177" s="119"/>
      <c r="H177" s="119"/>
      <c r="I177" s="119"/>
      <c r="J177" s="120"/>
      <c r="K177" s="120"/>
    </row>
    <row r="178" customFormat="false" ht="11.25" hidden="false" customHeight="false" outlineLevel="0" collapsed="false">
      <c r="A178" s="108"/>
      <c r="B178" s="109"/>
      <c r="C178" s="110"/>
      <c r="D178" s="111"/>
      <c r="E178" s="111"/>
      <c r="F178" s="111"/>
      <c r="G178" s="111"/>
      <c r="H178" s="111"/>
      <c r="I178" s="111"/>
      <c r="J178" s="112" t="n">
        <f aca="false">D178+F178-H178</f>
        <v>0</v>
      </c>
      <c r="K178" s="112"/>
      <c r="L178" s="113"/>
      <c r="M178" s="113"/>
    </row>
    <row r="179" customFormat="false" ht="0.75" hidden="false" customHeight="true" outlineLevel="0" collapsed="false">
      <c r="A179" s="124"/>
      <c r="B179" s="125"/>
      <c r="C179" s="126"/>
      <c r="D179" s="127"/>
      <c r="E179" s="127"/>
      <c r="F179" s="127"/>
      <c r="G179" s="127"/>
      <c r="H179" s="127"/>
      <c r="I179" s="127"/>
      <c r="J179" s="65"/>
      <c r="K179" s="65"/>
    </row>
    <row r="180" customFormat="false" ht="12.75" hidden="false" customHeight="true" outlineLevel="0" collapsed="false">
      <c r="A180" s="128"/>
      <c r="B180" s="54"/>
      <c r="C180" s="54"/>
      <c r="D180" s="129"/>
      <c r="E180" s="129"/>
      <c r="F180" s="129"/>
      <c r="G180" s="129"/>
      <c r="H180" s="129"/>
      <c r="I180" s="129"/>
      <c r="J180" s="129"/>
      <c r="K180" s="130" t="s">
        <v>384</v>
      </c>
    </row>
    <row r="181" customFormat="false" ht="16.5" hidden="false" customHeight="true" outlineLevel="0" collapsed="false">
      <c r="A181" s="16" t="s">
        <v>347</v>
      </c>
      <c r="B181" s="16"/>
      <c r="C181" s="17" t="s">
        <v>23</v>
      </c>
      <c r="D181" s="17" t="s">
        <v>348</v>
      </c>
      <c r="E181" s="17"/>
      <c r="F181" s="17" t="s">
        <v>25</v>
      </c>
      <c r="G181" s="17"/>
      <c r="H181" s="17" t="s">
        <v>26</v>
      </c>
      <c r="I181" s="17"/>
      <c r="J181" s="19" t="s">
        <v>349</v>
      </c>
      <c r="K181" s="19"/>
    </row>
    <row r="182" customFormat="false" ht="16.5" hidden="false" customHeight="true" outlineLevel="0" collapsed="false">
      <c r="A182" s="20" t="s">
        <v>30</v>
      </c>
      <c r="B182" s="17" t="s">
        <v>31</v>
      </c>
      <c r="C182" s="17"/>
      <c r="D182" s="17"/>
      <c r="E182" s="17"/>
      <c r="F182" s="17"/>
      <c r="G182" s="17"/>
      <c r="H182" s="17"/>
      <c r="I182" s="17"/>
      <c r="J182" s="19"/>
      <c r="K182" s="19"/>
    </row>
    <row r="183" customFormat="false" ht="12" hidden="false" customHeight="false" outlineLevel="0" collapsed="false">
      <c r="A183" s="22" t="n">
        <v>1</v>
      </c>
      <c r="B183" s="23" t="s">
        <v>45</v>
      </c>
      <c r="C183" s="24" t="n">
        <v>3</v>
      </c>
      <c r="D183" s="83" t="n">
        <v>4</v>
      </c>
      <c r="E183" s="83"/>
      <c r="F183" s="83" t="n">
        <v>5</v>
      </c>
      <c r="G183" s="83"/>
      <c r="H183" s="83" t="n">
        <v>6</v>
      </c>
      <c r="I183" s="83"/>
      <c r="J183" s="25" t="n">
        <v>7</v>
      </c>
      <c r="K183" s="25"/>
    </row>
    <row r="184" customFormat="false" ht="21.75" hidden="false" customHeight="false" outlineLevel="0" collapsed="false">
      <c r="A184" s="131" t="s">
        <v>385</v>
      </c>
      <c r="B184" s="58" t="s">
        <v>386</v>
      </c>
      <c r="C184" s="59" t="s">
        <v>387</v>
      </c>
      <c r="D184" s="96" t="n">
        <v>822830.03</v>
      </c>
      <c r="E184" s="96"/>
      <c r="F184" s="96" t="n">
        <v>8305.68</v>
      </c>
      <c r="G184" s="96"/>
      <c r="H184" s="96" t="n">
        <v>0</v>
      </c>
      <c r="I184" s="96"/>
      <c r="J184" s="68" t="n">
        <f aca="false">D184+F184-H184</f>
        <v>831135.71</v>
      </c>
      <c r="K184" s="68"/>
    </row>
    <row r="185" customFormat="false" ht="22.5" hidden="false" customHeight="false" outlineLevel="0" collapsed="false">
      <c r="A185" s="94" t="s">
        <v>388</v>
      </c>
      <c r="B185" s="106"/>
      <c r="C185" s="39" t="s">
        <v>389</v>
      </c>
      <c r="D185" s="40"/>
      <c r="E185" s="40"/>
      <c r="F185" s="40"/>
      <c r="G185" s="40"/>
      <c r="H185" s="40"/>
      <c r="I185" s="40"/>
      <c r="J185" s="41" t="n">
        <f aca="false">D185+F185-H185</f>
        <v>0</v>
      </c>
      <c r="K185" s="41"/>
    </row>
    <row r="186" customFormat="false" ht="12.75" hidden="false" customHeight="true" outlineLevel="0" collapsed="false">
      <c r="A186" s="132" t="s">
        <v>390</v>
      </c>
      <c r="B186" s="106"/>
      <c r="C186" s="39" t="s">
        <v>391</v>
      </c>
      <c r="D186" s="40" t="n">
        <v>822830.03</v>
      </c>
      <c r="E186" s="40"/>
      <c r="F186" s="40" t="n">
        <v>8305.68</v>
      </c>
      <c r="G186" s="40"/>
      <c r="H186" s="40" t="n">
        <v>0</v>
      </c>
      <c r="I186" s="40"/>
      <c r="J186" s="41" t="n">
        <f aca="false">D186+F186-H186</f>
        <v>831135.71</v>
      </c>
      <c r="K186" s="41"/>
    </row>
    <row r="187" customFormat="false" ht="12.75" hidden="false" customHeight="true" outlineLevel="0" collapsed="false">
      <c r="A187" s="108"/>
      <c r="B187" s="109"/>
      <c r="C187" s="110"/>
      <c r="D187" s="111"/>
      <c r="E187" s="111"/>
      <c r="F187" s="111"/>
      <c r="G187" s="111"/>
      <c r="H187" s="111"/>
      <c r="I187" s="111"/>
      <c r="J187" s="112" t="n">
        <f aca="false">D187+F187-H187</f>
        <v>0</v>
      </c>
      <c r="K187" s="112"/>
      <c r="L187" s="113"/>
      <c r="M187" s="113"/>
    </row>
    <row r="188" customFormat="false" ht="12.75" hidden="true" customHeight="true" outlineLevel="0" collapsed="false">
      <c r="A188" s="121"/>
      <c r="B188" s="122"/>
      <c r="C188" s="116"/>
      <c r="D188" s="123"/>
      <c r="E188" s="123"/>
      <c r="F188" s="123"/>
      <c r="G188" s="123"/>
      <c r="H188" s="123"/>
      <c r="I188" s="123"/>
      <c r="J188" s="41"/>
      <c r="K188" s="41"/>
    </row>
    <row r="189" customFormat="false" ht="32.25" hidden="false" customHeight="false" outlineLevel="0" collapsed="false">
      <c r="A189" s="131" t="s">
        <v>392</v>
      </c>
      <c r="B189" s="38" t="s">
        <v>393</v>
      </c>
      <c r="C189" s="39" t="s">
        <v>394</v>
      </c>
      <c r="D189" s="40"/>
      <c r="E189" s="40"/>
      <c r="F189" s="40"/>
      <c r="G189" s="40"/>
      <c r="H189" s="40"/>
      <c r="I189" s="40"/>
      <c r="J189" s="41" t="n">
        <f aca="false">D189+F189-H189</f>
        <v>0</v>
      </c>
      <c r="K189" s="41"/>
    </row>
    <row r="190" customFormat="false" ht="22.5" hidden="false" customHeight="false" outlineLevel="0" collapsed="false">
      <c r="A190" s="94" t="s">
        <v>375</v>
      </c>
      <c r="B190" s="106"/>
      <c r="C190" s="39" t="s">
        <v>395</v>
      </c>
      <c r="D190" s="98"/>
      <c r="E190" s="98"/>
      <c r="F190" s="98"/>
      <c r="G190" s="98"/>
      <c r="H190" s="98"/>
      <c r="I190" s="98"/>
      <c r="J190" s="41" t="n">
        <f aca="false">D190+F190-H190</f>
        <v>0</v>
      </c>
      <c r="K190" s="41"/>
    </row>
    <row r="191" customFormat="false" ht="22.5" hidden="false" customHeight="false" outlineLevel="0" collapsed="false">
      <c r="A191" s="107" t="s">
        <v>310</v>
      </c>
      <c r="B191" s="106"/>
      <c r="C191" s="39" t="s">
        <v>396</v>
      </c>
      <c r="D191" s="40"/>
      <c r="E191" s="40"/>
      <c r="F191" s="40"/>
      <c r="G191" s="40"/>
      <c r="H191" s="40"/>
      <c r="I191" s="40"/>
      <c r="J191" s="41" t="n">
        <f aca="false">D191+F191-H191</f>
        <v>0</v>
      </c>
      <c r="K191" s="41"/>
    </row>
    <row r="192" customFormat="false" ht="11.25" hidden="false" customHeight="false" outlineLevel="0" collapsed="false">
      <c r="A192" s="132" t="s">
        <v>378</v>
      </c>
      <c r="B192" s="106"/>
      <c r="C192" s="39" t="s">
        <v>397</v>
      </c>
      <c r="D192" s="40"/>
      <c r="E192" s="40"/>
      <c r="F192" s="40"/>
      <c r="G192" s="40"/>
      <c r="H192" s="40"/>
      <c r="I192" s="40"/>
      <c r="J192" s="41" t="n">
        <f aca="false">D192+F192-H192</f>
        <v>0</v>
      </c>
      <c r="K192" s="41"/>
    </row>
    <row r="193" customFormat="false" ht="22.5" hidden="false" customHeight="false" outlineLevel="0" collapsed="false">
      <c r="A193" s="133" t="s">
        <v>310</v>
      </c>
      <c r="B193" s="106"/>
      <c r="C193" s="39" t="s">
        <v>398</v>
      </c>
      <c r="D193" s="40"/>
      <c r="E193" s="40"/>
      <c r="F193" s="40"/>
      <c r="G193" s="40"/>
      <c r="H193" s="40"/>
      <c r="I193" s="40"/>
      <c r="J193" s="41" t="n">
        <f aca="false">D193+F193-H193</f>
        <v>0</v>
      </c>
      <c r="K193" s="41"/>
    </row>
    <row r="194" customFormat="false" ht="21.75" hidden="false" customHeight="false" outlineLevel="0" collapsed="false">
      <c r="A194" s="131" t="s">
        <v>399</v>
      </c>
      <c r="B194" s="38" t="s">
        <v>400</v>
      </c>
      <c r="C194" s="39" t="s">
        <v>401</v>
      </c>
      <c r="D194" s="40" t="n">
        <v>16</v>
      </c>
      <c r="E194" s="40"/>
      <c r="F194" s="40" t="n">
        <v>0</v>
      </c>
      <c r="G194" s="40"/>
      <c r="H194" s="40" t="n">
        <v>0</v>
      </c>
      <c r="I194" s="40"/>
      <c r="J194" s="41" t="n">
        <f aca="false">D194+F194-H194</f>
        <v>16</v>
      </c>
      <c r="K194" s="41"/>
    </row>
    <row r="195" customFormat="false" ht="32.25" hidden="false" customHeight="false" outlineLevel="0" collapsed="false">
      <c r="A195" s="131" t="s">
        <v>402</v>
      </c>
      <c r="B195" s="38" t="s">
        <v>403</v>
      </c>
      <c r="C195" s="39" t="s">
        <v>404</v>
      </c>
      <c r="D195" s="40"/>
      <c r="E195" s="40"/>
      <c r="F195" s="40"/>
      <c r="G195" s="40"/>
      <c r="H195" s="40"/>
      <c r="I195" s="40"/>
      <c r="J195" s="41" t="n">
        <f aca="false">D195+F195-H195</f>
        <v>0</v>
      </c>
      <c r="K195" s="41"/>
    </row>
    <row r="196" customFormat="false" ht="22.5" hidden="false" customHeight="false" outlineLevel="0" collapsed="false">
      <c r="A196" s="94" t="s">
        <v>375</v>
      </c>
      <c r="B196" s="106"/>
      <c r="C196" s="39" t="s">
        <v>405</v>
      </c>
      <c r="D196" s="98"/>
      <c r="E196" s="98"/>
      <c r="F196" s="98"/>
      <c r="G196" s="98"/>
      <c r="H196" s="98"/>
      <c r="I196" s="98"/>
      <c r="J196" s="41" t="n">
        <f aca="false">D196+F196-H196</f>
        <v>0</v>
      </c>
      <c r="K196" s="41"/>
    </row>
    <row r="197" customFormat="false" ht="22.5" hidden="false" customHeight="false" outlineLevel="0" collapsed="false">
      <c r="A197" s="107" t="s">
        <v>279</v>
      </c>
      <c r="B197" s="106"/>
      <c r="C197" s="39" t="s">
        <v>406</v>
      </c>
      <c r="D197" s="40"/>
      <c r="E197" s="40"/>
      <c r="F197" s="40"/>
      <c r="G197" s="40"/>
      <c r="H197" s="40"/>
      <c r="I197" s="40"/>
      <c r="J197" s="41" t="n">
        <f aca="false">D197+F197-H197</f>
        <v>0</v>
      </c>
      <c r="K197" s="41"/>
    </row>
    <row r="198" customFormat="false" ht="11.25" hidden="false" customHeight="false" outlineLevel="0" collapsed="false">
      <c r="A198" s="134" t="s">
        <v>407</v>
      </c>
      <c r="B198" s="106"/>
      <c r="C198" s="39" t="s">
        <v>408</v>
      </c>
      <c r="D198" s="40"/>
      <c r="E198" s="40"/>
      <c r="F198" s="40"/>
      <c r="G198" s="40"/>
      <c r="H198" s="40"/>
      <c r="I198" s="40"/>
      <c r="J198" s="41" t="n">
        <f aca="false">D198+F198-H198</f>
        <v>0</v>
      </c>
      <c r="K198" s="41"/>
    </row>
    <row r="199" customFormat="false" ht="13.5" hidden="false" customHeight="true" outlineLevel="0" collapsed="false">
      <c r="A199" s="97" t="s">
        <v>409</v>
      </c>
      <c r="B199" s="106"/>
      <c r="C199" s="39" t="s">
        <v>410</v>
      </c>
      <c r="D199" s="98"/>
      <c r="E199" s="98"/>
      <c r="F199" s="98"/>
      <c r="G199" s="98"/>
      <c r="H199" s="98"/>
      <c r="I199" s="98"/>
      <c r="J199" s="41" t="n">
        <f aca="false">D199+F199-H199</f>
        <v>0</v>
      </c>
      <c r="K199" s="41"/>
    </row>
    <row r="200" customFormat="false" ht="22.5" hidden="false" customHeight="false" outlineLevel="0" collapsed="false">
      <c r="A200" s="107" t="s">
        <v>310</v>
      </c>
      <c r="B200" s="106"/>
      <c r="C200" s="39" t="s">
        <v>411</v>
      </c>
      <c r="D200" s="40"/>
      <c r="E200" s="40"/>
      <c r="F200" s="40"/>
      <c r="G200" s="40"/>
      <c r="H200" s="40"/>
      <c r="I200" s="40"/>
      <c r="J200" s="41" t="n">
        <f aca="false">D200+F200-H200</f>
        <v>0</v>
      </c>
      <c r="K200" s="41"/>
      <c r="L200" s="135"/>
      <c r="M200" s="135" t="s">
        <v>412</v>
      </c>
      <c r="N200" s="135"/>
      <c r="O200" s="135" t="s">
        <v>413</v>
      </c>
    </row>
    <row r="201" customFormat="false" ht="15" hidden="false" customHeight="true" outlineLevel="0" collapsed="false">
      <c r="A201" s="132" t="s">
        <v>378</v>
      </c>
      <c r="B201" s="106"/>
      <c r="C201" s="39" t="s">
        <v>414</v>
      </c>
      <c r="D201" s="40"/>
      <c r="E201" s="40"/>
      <c r="F201" s="40"/>
      <c r="G201" s="40"/>
      <c r="H201" s="40"/>
      <c r="I201" s="40"/>
      <c r="J201" s="41" t="n">
        <f aca="false">D201+F201-H201</f>
        <v>0</v>
      </c>
      <c r="K201" s="41"/>
      <c r="L201" s="135"/>
      <c r="M201" s="135" t="s">
        <v>415</v>
      </c>
      <c r="N201" s="135"/>
      <c r="O201" s="135" t="s">
        <v>416</v>
      </c>
    </row>
    <row r="202" customFormat="false" ht="22.5" hidden="false" customHeight="false" outlineLevel="0" collapsed="false">
      <c r="A202" s="133" t="s">
        <v>310</v>
      </c>
      <c r="B202" s="106"/>
      <c r="C202" s="39" t="s">
        <v>417</v>
      </c>
      <c r="D202" s="40"/>
      <c r="E202" s="40"/>
      <c r="F202" s="40"/>
      <c r="G202" s="40"/>
      <c r="H202" s="40"/>
      <c r="I202" s="40"/>
      <c r="J202" s="41" t="n">
        <f aca="false">D202+F202-H202</f>
        <v>0</v>
      </c>
      <c r="K202" s="41"/>
    </row>
    <row r="203" customFormat="false" ht="11.25" hidden="false" customHeight="false" outlineLevel="0" collapsed="false">
      <c r="A203" s="94" t="s">
        <v>418</v>
      </c>
      <c r="B203" s="106"/>
      <c r="C203" s="39" t="s">
        <v>419</v>
      </c>
      <c r="D203" s="40"/>
      <c r="E203" s="40"/>
      <c r="F203" s="40"/>
      <c r="G203" s="40"/>
      <c r="H203" s="40"/>
      <c r="I203" s="40"/>
      <c r="J203" s="41" t="n">
        <f aca="false">D203+F203-H203</f>
        <v>0</v>
      </c>
      <c r="K203" s="41"/>
    </row>
    <row r="204" customFormat="false" ht="11.25" hidden="false" customHeight="false" outlineLevel="0" collapsed="false">
      <c r="A204" s="94" t="s">
        <v>420</v>
      </c>
      <c r="B204" s="106"/>
      <c r="C204" s="39" t="s">
        <v>421</v>
      </c>
      <c r="D204" s="40"/>
      <c r="E204" s="40"/>
      <c r="F204" s="40"/>
      <c r="G204" s="40"/>
      <c r="H204" s="40"/>
      <c r="I204" s="40"/>
      <c r="J204" s="41" t="n">
        <f aca="false">D204+F204-H204</f>
        <v>0</v>
      </c>
      <c r="K204" s="41"/>
    </row>
    <row r="205" customFormat="false" ht="11.25" hidden="false" customHeight="false" outlineLevel="0" collapsed="false">
      <c r="A205" s="108"/>
      <c r="B205" s="109"/>
      <c r="C205" s="110"/>
      <c r="D205" s="111"/>
      <c r="E205" s="111"/>
      <c r="F205" s="111"/>
      <c r="G205" s="111"/>
      <c r="H205" s="111"/>
      <c r="I205" s="111"/>
      <c r="J205" s="112" t="n">
        <f aca="false">D205+F205-H205</f>
        <v>0</v>
      </c>
      <c r="K205" s="112"/>
      <c r="L205" s="113"/>
      <c r="M205" s="113"/>
    </row>
    <row r="206" customFormat="false" ht="0.75" hidden="false" customHeight="true" outlineLevel="0" collapsed="false">
      <c r="A206" s="121"/>
      <c r="B206" s="125"/>
      <c r="C206" s="126"/>
      <c r="D206" s="127"/>
      <c r="E206" s="127"/>
      <c r="F206" s="127"/>
      <c r="G206" s="127"/>
      <c r="H206" s="127"/>
      <c r="I206" s="127"/>
      <c r="J206" s="65"/>
      <c r="K206" s="65"/>
    </row>
    <row r="207" customFormat="false" ht="11.25" hidden="false" customHeight="false" outlineLevel="0" collapsed="false">
      <c r="A207" s="128"/>
      <c r="B207" s="54"/>
      <c r="C207" s="54"/>
      <c r="D207" s="129"/>
      <c r="E207" s="129"/>
      <c r="F207" s="129"/>
      <c r="G207" s="129"/>
      <c r="H207" s="129"/>
      <c r="I207" s="129"/>
      <c r="J207" s="129"/>
      <c r="K207" s="56" t="s">
        <v>422</v>
      </c>
    </row>
    <row r="208" customFormat="false" ht="16.5" hidden="false" customHeight="true" outlineLevel="0" collapsed="false">
      <c r="A208" s="16" t="s">
        <v>347</v>
      </c>
      <c r="B208" s="16"/>
      <c r="C208" s="17" t="s">
        <v>23</v>
      </c>
      <c r="D208" s="17" t="s">
        <v>348</v>
      </c>
      <c r="E208" s="17"/>
      <c r="F208" s="17" t="s">
        <v>25</v>
      </c>
      <c r="G208" s="17"/>
      <c r="H208" s="17" t="s">
        <v>26</v>
      </c>
      <c r="I208" s="17"/>
      <c r="J208" s="19" t="s">
        <v>349</v>
      </c>
      <c r="K208" s="19"/>
    </row>
    <row r="209" customFormat="false" ht="16.5" hidden="false" customHeight="true" outlineLevel="0" collapsed="false">
      <c r="A209" s="20" t="s">
        <v>30</v>
      </c>
      <c r="B209" s="17" t="s">
        <v>31</v>
      </c>
      <c r="C209" s="17"/>
      <c r="D209" s="17"/>
      <c r="E209" s="17"/>
      <c r="F209" s="17"/>
      <c r="G209" s="17"/>
      <c r="H209" s="17"/>
      <c r="I209" s="17"/>
      <c r="J209" s="19"/>
      <c r="K209" s="19"/>
    </row>
    <row r="210" customFormat="false" ht="12.75" hidden="false" customHeight="true" outlineLevel="0" collapsed="false">
      <c r="A210" s="22" t="n">
        <v>1</v>
      </c>
      <c r="B210" s="23" t="s">
        <v>45</v>
      </c>
      <c r="C210" s="24" t="n">
        <v>3</v>
      </c>
      <c r="D210" s="83" t="n">
        <v>4</v>
      </c>
      <c r="E210" s="83"/>
      <c r="F210" s="83" t="n">
        <v>5</v>
      </c>
      <c r="G210" s="83"/>
      <c r="H210" s="83" t="n">
        <v>6</v>
      </c>
      <c r="I210" s="83"/>
      <c r="J210" s="25" t="n">
        <v>7</v>
      </c>
      <c r="K210" s="25"/>
    </row>
    <row r="211" customFormat="false" ht="32.25" hidden="false" customHeight="false" outlineLevel="0" collapsed="false">
      <c r="A211" s="131" t="s">
        <v>423</v>
      </c>
      <c r="B211" s="58" t="s">
        <v>424</v>
      </c>
      <c r="C211" s="59" t="s">
        <v>425</v>
      </c>
      <c r="D211" s="60"/>
      <c r="E211" s="60"/>
      <c r="F211" s="60"/>
      <c r="G211" s="60"/>
      <c r="H211" s="60"/>
      <c r="I211" s="60"/>
      <c r="J211" s="68" t="n">
        <f aca="false">D211+F211-H211</f>
        <v>0</v>
      </c>
      <c r="K211" s="68"/>
    </row>
    <row r="212" customFormat="false" ht="22.5" hidden="false" customHeight="false" outlineLevel="0" collapsed="false">
      <c r="A212" s="94" t="s">
        <v>375</v>
      </c>
      <c r="B212" s="106"/>
      <c r="C212" s="39" t="s">
        <v>426</v>
      </c>
      <c r="D212" s="98"/>
      <c r="E212" s="98"/>
      <c r="F212" s="98"/>
      <c r="G212" s="98"/>
      <c r="H212" s="98"/>
      <c r="I212" s="98"/>
      <c r="J212" s="41" t="n">
        <f aca="false">D212+F212-H212</f>
        <v>0</v>
      </c>
      <c r="K212" s="41"/>
    </row>
    <row r="213" customFormat="false" ht="22.5" hidden="false" customHeight="false" outlineLevel="0" collapsed="false">
      <c r="A213" s="107" t="s">
        <v>279</v>
      </c>
      <c r="B213" s="106"/>
      <c r="C213" s="39" t="s">
        <v>427</v>
      </c>
      <c r="D213" s="40"/>
      <c r="E213" s="40"/>
      <c r="F213" s="40"/>
      <c r="G213" s="40"/>
      <c r="H213" s="40"/>
      <c r="I213" s="40"/>
      <c r="J213" s="41" t="n">
        <f aca="false">D213+F213-H213</f>
        <v>0</v>
      </c>
      <c r="K213" s="41"/>
    </row>
    <row r="214" customFormat="false" ht="11.25" hidden="false" customHeight="false" outlineLevel="0" collapsed="false">
      <c r="A214" s="134" t="s">
        <v>407</v>
      </c>
      <c r="B214" s="106"/>
      <c r="C214" s="39" t="s">
        <v>428</v>
      </c>
      <c r="D214" s="40"/>
      <c r="E214" s="40"/>
      <c r="F214" s="40"/>
      <c r="G214" s="40"/>
      <c r="H214" s="40"/>
      <c r="I214" s="40"/>
      <c r="J214" s="41" t="n">
        <f aca="false">D214+F214-H214</f>
        <v>0</v>
      </c>
      <c r="K214" s="41"/>
    </row>
    <row r="215" customFormat="false" ht="12.75" hidden="false" customHeight="true" outlineLevel="0" collapsed="false">
      <c r="A215" s="97" t="s">
        <v>409</v>
      </c>
      <c r="B215" s="106"/>
      <c r="C215" s="39" t="s">
        <v>429</v>
      </c>
      <c r="D215" s="98"/>
      <c r="E215" s="98"/>
      <c r="F215" s="98"/>
      <c r="G215" s="98"/>
      <c r="H215" s="98"/>
      <c r="I215" s="98"/>
      <c r="J215" s="41" t="n">
        <f aca="false">D215+F215-H215</f>
        <v>0</v>
      </c>
      <c r="K215" s="41"/>
    </row>
    <row r="216" customFormat="false" ht="22.5" hidden="false" customHeight="false" outlineLevel="0" collapsed="false">
      <c r="A216" s="107" t="s">
        <v>310</v>
      </c>
      <c r="B216" s="106"/>
      <c r="C216" s="39" t="s">
        <v>430</v>
      </c>
      <c r="D216" s="40"/>
      <c r="E216" s="40"/>
      <c r="F216" s="40"/>
      <c r="G216" s="40"/>
      <c r="H216" s="40"/>
      <c r="I216" s="40"/>
      <c r="J216" s="41" t="n">
        <f aca="false">D216+F216-H216</f>
        <v>0</v>
      </c>
      <c r="K216" s="41"/>
    </row>
    <row r="217" customFormat="false" ht="12.75" hidden="false" customHeight="true" outlineLevel="0" collapsed="false">
      <c r="A217" s="132" t="s">
        <v>378</v>
      </c>
      <c r="B217" s="106"/>
      <c r="C217" s="39" t="s">
        <v>431</v>
      </c>
      <c r="D217" s="40"/>
      <c r="E217" s="40"/>
      <c r="F217" s="40"/>
      <c r="G217" s="40"/>
      <c r="H217" s="40"/>
      <c r="I217" s="40"/>
      <c r="J217" s="41" t="n">
        <f aca="false">D217+F217-H217</f>
        <v>0</v>
      </c>
      <c r="K217" s="41"/>
    </row>
    <row r="218" customFormat="false" ht="22.5" hidden="false" customHeight="false" outlineLevel="0" collapsed="false">
      <c r="A218" s="133" t="s">
        <v>310</v>
      </c>
      <c r="B218" s="106"/>
      <c r="C218" s="39" t="s">
        <v>432</v>
      </c>
      <c r="D218" s="40"/>
      <c r="E218" s="40"/>
      <c r="F218" s="40"/>
      <c r="G218" s="40"/>
      <c r="H218" s="40"/>
      <c r="I218" s="40"/>
      <c r="J218" s="41" t="n">
        <f aca="false">D218+F218-H218</f>
        <v>0</v>
      </c>
      <c r="K218" s="41"/>
    </row>
    <row r="219" customFormat="false" ht="11.25" hidden="false" customHeight="false" outlineLevel="0" collapsed="false">
      <c r="A219" s="94" t="s">
        <v>418</v>
      </c>
      <c r="B219" s="106"/>
      <c r="C219" s="39" t="s">
        <v>433</v>
      </c>
      <c r="D219" s="40"/>
      <c r="E219" s="40"/>
      <c r="F219" s="40"/>
      <c r="G219" s="40"/>
      <c r="H219" s="40"/>
      <c r="I219" s="40"/>
      <c r="J219" s="41" t="n">
        <f aca="false">D219+F219-H219</f>
        <v>0</v>
      </c>
      <c r="K219" s="41"/>
    </row>
    <row r="220" customFormat="false" ht="11.25" hidden="false" customHeight="false" outlineLevel="0" collapsed="false">
      <c r="A220" s="108"/>
      <c r="B220" s="109"/>
      <c r="C220" s="110"/>
      <c r="D220" s="111"/>
      <c r="E220" s="111"/>
      <c r="F220" s="111"/>
      <c r="G220" s="111"/>
      <c r="H220" s="111"/>
      <c r="I220" s="111"/>
      <c r="J220" s="112" t="n">
        <f aca="false">D220+F220-H220</f>
        <v>0</v>
      </c>
      <c r="K220" s="112"/>
      <c r="L220" s="113"/>
      <c r="M220" s="113"/>
    </row>
    <row r="221" customFormat="false" ht="11.25" hidden="true" customHeight="false" outlineLevel="0" collapsed="false">
      <c r="A221" s="121"/>
      <c r="B221" s="122"/>
      <c r="C221" s="116"/>
      <c r="D221" s="123"/>
      <c r="E221" s="123"/>
      <c r="F221" s="123"/>
      <c r="G221" s="123"/>
      <c r="H221" s="123"/>
      <c r="I221" s="123"/>
      <c r="J221" s="41"/>
      <c r="K221" s="41"/>
    </row>
    <row r="222" customFormat="false" ht="21.75" hidden="false" customHeight="false" outlineLevel="0" collapsed="false">
      <c r="A222" s="131" t="s">
        <v>434</v>
      </c>
      <c r="B222" s="38" t="s">
        <v>435</v>
      </c>
      <c r="C222" s="39" t="s">
        <v>436</v>
      </c>
      <c r="D222" s="40"/>
      <c r="E222" s="40"/>
      <c r="F222" s="40"/>
      <c r="G222" s="40"/>
      <c r="H222" s="40"/>
      <c r="I222" s="40"/>
      <c r="J222" s="41" t="n">
        <f aca="false">D222+F222-H222</f>
        <v>0</v>
      </c>
      <c r="K222" s="41"/>
    </row>
    <row r="223" customFormat="false" ht="33.75" hidden="false" customHeight="false" outlineLevel="0" collapsed="false">
      <c r="A223" s="94" t="s">
        <v>437</v>
      </c>
      <c r="B223" s="106"/>
      <c r="C223" s="39" t="s">
        <v>438</v>
      </c>
      <c r="D223" s="98"/>
      <c r="E223" s="98"/>
      <c r="F223" s="98"/>
      <c r="G223" s="98"/>
      <c r="H223" s="98"/>
      <c r="I223" s="98"/>
      <c r="J223" s="41" t="n">
        <f aca="false">D223+F223-H223</f>
        <v>0</v>
      </c>
      <c r="K223" s="41"/>
    </row>
    <row r="224" customFormat="false" ht="12.75" hidden="false" customHeight="true" outlineLevel="0" collapsed="false">
      <c r="A224" s="133" t="s">
        <v>439</v>
      </c>
      <c r="B224" s="106"/>
      <c r="C224" s="39" t="s">
        <v>440</v>
      </c>
      <c r="D224" s="98"/>
      <c r="E224" s="98"/>
      <c r="F224" s="98"/>
      <c r="G224" s="98"/>
      <c r="H224" s="98"/>
      <c r="I224" s="98"/>
      <c r="J224" s="41" t="n">
        <f aca="false">D224+F224-H224</f>
        <v>0</v>
      </c>
      <c r="K224" s="41"/>
    </row>
    <row r="225" customFormat="false" ht="22.5" hidden="false" customHeight="false" outlineLevel="0" collapsed="false">
      <c r="A225" s="136" t="s">
        <v>279</v>
      </c>
      <c r="B225" s="106"/>
      <c r="C225" s="39" t="s">
        <v>441</v>
      </c>
      <c r="D225" s="40"/>
      <c r="E225" s="40"/>
      <c r="F225" s="40"/>
      <c r="G225" s="40"/>
      <c r="H225" s="40"/>
      <c r="I225" s="40"/>
      <c r="J225" s="41" t="n">
        <f aca="false">D225+F225-H225</f>
        <v>0</v>
      </c>
      <c r="K225" s="41"/>
    </row>
    <row r="226" customFormat="false" ht="11.25" hidden="false" customHeight="false" outlineLevel="0" collapsed="false">
      <c r="A226" s="137" t="s">
        <v>407</v>
      </c>
      <c r="B226" s="106"/>
      <c r="C226" s="39" t="s">
        <v>442</v>
      </c>
      <c r="D226" s="40"/>
      <c r="E226" s="40"/>
      <c r="F226" s="40"/>
      <c r="G226" s="40"/>
      <c r="H226" s="40"/>
      <c r="I226" s="40"/>
      <c r="J226" s="41" t="n">
        <f aca="false">D226+F226-H226</f>
        <v>0</v>
      </c>
      <c r="K226" s="41"/>
    </row>
    <row r="227" customFormat="false" ht="12.75" hidden="false" customHeight="true" outlineLevel="0" collapsed="false">
      <c r="A227" s="134" t="s">
        <v>409</v>
      </c>
      <c r="B227" s="106"/>
      <c r="C227" s="39" t="s">
        <v>443</v>
      </c>
      <c r="D227" s="98"/>
      <c r="E227" s="98"/>
      <c r="F227" s="98"/>
      <c r="G227" s="98"/>
      <c r="H227" s="98"/>
      <c r="I227" s="98"/>
      <c r="J227" s="41" t="n">
        <f aca="false">D227+F227-H227</f>
        <v>0</v>
      </c>
      <c r="K227" s="41"/>
    </row>
    <row r="228" customFormat="false" ht="23.25" hidden="false" customHeight="true" outlineLevel="0" collapsed="false">
      <c r="A228" s="136" t="s">
        <v>310</v>
      </c>
      <c r="B228" s="106"/>
      <c r="C228" s="39" t="s">
        <v>444</v>
      </c>
      <c r="D228" s="40"/>
      <c r="E228" s="40"/>
      <c r="F228" s="40"/>
      <c r="G228" s="40"/>
      <c r="H228" s="40"/>
      <c r="I228" s="40"/>
      <c r="J228" s="41" t="n">
        <f aca="false">D228+F228-H228</f>
        <v>0</v>
      </c>
      <c r="K228" s="41"/>
    </row>
    <row r="229" customFormat="false" ht="11.25" hidden="false" customHeight="false" outlineLevel="0" collapsed="false">
      <c r="A229" s="138" t="s">
        <v>445</v>
      </c>
      <c r="B229" s="106"/>
      <c r="C229" s="39" t="s">
        <v>446</v>
      </c>
      <c r="D229" s="40"/>
      <c r="E229" s="40"/>
      <c r="F229" s="40"/>
      <c r="G229" s="40"/>
      <c r="H229" s="40"/>
      <c r="I229" s="40"/>
      <c r="J229" s="41" t="n">
        <f aca="false">D229+F229-H229</f>
        <v>0</v>
      </c>
      <c r="K229" s="41"/>
    </row>
    <row r="230" customFormat="false" ht="24.75" hidden="false" customHeight="true" outlineLevel="0" collapsed="false">
      <c r="A230" s="136" t="s">
        <v>310</v>
      </c>
      <c r="B230" s="106"/>
      <c r="C230" s="39" t="s">
        <v>447</v>
      </c>
      <c r="D230" s="40"/>
      <c r="E230" s="40"/>
      <c r="F230" s="40"/>
      <c r="G230" s="40"/>
      <c r="H230" s="40"/>
      <c r="I230" s="40"/>
      <c r="J230" s="41" t="n">
        <f aca="false">D230+F230-H230</f>
        <v>0</v>
      </c>
      <c r="K230" s="41"/>
    </row>
    <row r="231" customFormat="false" ht="11.25" hidden="false" customHeight="false" outlineLevel="0" collapsed="false">
      <c r="A231" s="138" t="s">
        <v>418</v>
      </c>
      <c r="B231" s="106"/>
      <c r="C231" s="39" t="s">
        <v>448</v>
      </c>
      <c r="D231" s="40"/>
      <c r="E231" s="40"/>
      <c r="F231" s="40"/>
      <c r="G231" s="40"/>
      <c r="H231" s="40"/>
      <c r="I231" s="40"/>
      <c r="J231" s="41" t="n">
        <f aca="false">D231+F231-H231</f>
        <v>0</v>
      </c>
      <c r="K231" s="41"/>
    </row>
    <row r="232" customFormat="false" ht="11.25" hidden="false" customHeight="false" outlineLevel="0" collapsed="false">
      <c r="A232" s="118"/>
      <c r="B232" s="109"/>
      <c r="C232" s="110"/>
      <c r="D232" s="111"/>
      <c r="E232" s="111"/>
      <c r="F232" s="111"/>
      <c r="G232" s="111"/>
      <c r="H232" s="111"/>
      <c r="I232" s="111"/>
      <c r="J232" s="112" t="n">
        <f aca="false">D232+F232-H232</f>
        <v>0</v>
      </c>
      <c r="K232" s="112"/>
      <c r="L232" s="113"/>
      <c r="M232" s="113"/>
    </row>
    <row r="233" customFormat="false" ht="0.75" hidden="false" customHeight="true" outlineLevel="0" collapsed="false">
      <c r="A233" s="121"/>
      <c r="B233" s="125"/>
      <c r="C233" s="126"/>
      <c r="D233" s="127"/>
      <c r="E233" s="127"/>
      <c r="F233" s="127"/>
      <c r="G233" s="127"/>
      <c r="H233" s="127"/>
      <c r="I233" s="127"/>
      <c r="J233" s="65"/>
      <c r="K233" s="65"/>
    </row>
    <row r="234" customFormat="false" ht="11.25" hidden="false" customHeight="false" outlineLevel="0" collapsed="false">
      <c r="A234" s="128"/>
      <c r="B234" s="54"/>
      <c r="C234" s="54"/>
      <c r="D234" s="129"/>
      <c r="E234" s="129"/>
      <c r="F234" s="129"/>
      <c r="G234" s="129"/>
      <c r="H234" s="129"/>
      <c r="I234" s="129"/>
      <c r="J234" s="129"/>
      <c r="K234" s="56" t="s">
        <v>449</v>
      </c>
    </row>
    <row r="235" customFormat="false" ht="16.5" hidden="false" customHeight="true" outlineLevel="0" collapsed="false">
      <c r="A235" s="16" t="s">
        <v>347</v>
      </c>
      <c r="B235" s="16"/>
      <c r="C235" s="17" t="s">
        <v>23</v>
      </c>
      <c r="D235" s="17" t="s">
        <v>348</v>
      </c>
      <c r="E235" s="17"/>
      <c r="F235" s="17" t="s">
        <v>25</v>
      </c>
      <c r="G235" s="17"/>
      <c r="H235" s="17" t="s">
        <v>26</v>
      </c>
      <c r="I235" s="17"/>
      <c r="J235" s="19" t="s">
        <v>349</v>
      </c>
      <c r="K235" s="19"/>
    </row>
    <row r="236" customFormat="false" ht="16.5" hidden="false" customHeight="true" outlineLevel="0" collapsed="false">
      <c r="A236" s="20" t="s">
        <v>30</v>
      </c>
      <c r="B236" s="17" t="s">
        <v>31</v>
      </c>
      <c r="C236" s="17"/>
      <c r="D236" s="17"/>
      <c r="E236" s="17"/>
      <c r="F236" s="17"/>
      <c r="G236" s="17"/>
      <c r="H236" s="17"/>
      <c r="I236" s="17"/>
      <c r="J236" s="19"/>
      <c r="K236" s="19"/>
    </row>
    <row r="237" customFormat="false" ht="12.75" hidden="false" customHeight="true" outlineLevel="0" collapsed="false">
      <c r="A237" s="22" t="n">
        <v>1</v>
      </c>
      <c r="B237" s="23" t="s">
        <v>45</v>
      </c>
      <c r="C237" s="24" t="n">
        <v>3</v>
      </c>
      <c r="D237" s="83" t="n">
        <v>4</v>
      </c>
      <c r="E237" s="83"/>
      <c r="F237" s="83" t="n">
        <v>5</v>
      </c>
      <c r="G237" s="83"/>
      <c r="H237" s="83" t="n">
        <v>6</v>
      </c>
      <c r="I237" s="83"/>
      <c r="J237" s="25" t="n">
        <v>7</v>
      </c>
      <c r="K237" s="25"/>
    </row>
    <row r="238" customFormat="false" ht="22.5" hidden="false" customHeight="false" outlineLevel="0" collapsed="false">
      <c r="A238" s="94" t="s">
        <v>450</v>
      </c>
      <c r="B238" s="139"/>
      <c r="C238" s="59" t="s">
        <v>451</v>
      </c>
      <c r="D238" s="96"/>
      <c r="E238" s="96"/>
      <c r="F238" s="96"/>
      <c r="G238" s="96"/>
      <c r="H238" s="96"/>
      <c r="I238" s="96"/>
      <c r="J238" s="68" t="n">
        <f aca="false">D238+F238-H238</f>
        <v>0</v>
      </c>
      <c r="K238" s="68"/>
    </row>
    <row r="239" customFormat="false" ht="11.25" hidden="false" customHeight="false" outlineLevel="0" collapsed="false">
      <c r="A239" s="107" t="s">
        <v>439</v>
      </c>
      <c r="B239" s="106"/>
      <c r="C239" s="39" t="s">
        <v>452</v>
      </c>
      <c r="D239" s="40"/>
      <c r="E239" s="40"/>
      <c r="F239" s="40"/>
      <c r="G239" s="40"/>
      <c r="H239" s="40"/>
      <c r="I239" s="40"/>
      <c r="J239" s="41" t="n">
        <f aca="false">D239+F239-H239</f>
        <v>0</v>
      </c>
      <c r="K239" s="41"/>
    </row>
    <row r="240" customFormat="false" ht="22.5" hidden="false" customHeight="false" outlineLevel="0" collapsed="false">
      <c r="A240" s="136" t="s">
        <v>279</v>
      </c>
      <c r="B240" s="106"/>
      <c r="C240" s="39" t="s">
        <v>453</v>
      </c>
      <c r="D240" s="40"/>
      <c r="E240" s="40"/>
      <c r="F240" s="40"/>
      <c r="G240" s="40"/>
      <c r="H240" s="40"/>
      <c r="I240" s="40"/>
      <c r="J240" s="41" t="n">
        <f aca="false">D240+F240-H240</f>
        <v>0</v>
      </c>
      <c r="K240" s="41"/>
    </row>
    <row r="241" customFormat="false" ht="11.25" hidden="false" customHeight="false" outlineLevel="0" collapsed="false">
      <c r="A241" s="137" t="s">
        <v>407</v>
      </c>
      <c r="B241" s="106"/>
      <c r="C241" s="39" t="s">
        <v>454</v>
      </c>
      <c r="D241" s="98"/>
      <c r="E241" s="98"/>
      <c r="F241" s="98"/>
      <c r="G241" s="98"/>
      <c r="H241" s="98"/>
      <c r="I241" s="98"/>
      <c r="J241" s="41" t="n">
        <f aca="false">D241+F241-H241</f>
        <v>0</v>
      </c>
      <c r="K241" s="41"/>
    </row>
    <row r="242" customFormat="false" ht="11.25" hidden="false" customHeight="false" outlineLevel="0" collapsed="false">
      <c r="A242" s="107" t="s">
        <v>455</v>
      </c>
      <c r="B242" s="106"/>
      <c r="C242" s="39" t="s">
        <v>456</v>
      </c>
      <c r="D242" s="40"/>
      <c r="E242" s="40"/>
      <c r="F242" s="40"/>
      <c r="G242" s="40"/>
      <c r="H242" s="40"/>
      <c r="I242" s="40"/>
      <c r="J242" s="41" t="n">
        <f aca="false">D242+F242-H242</f>
        <v>0</v>
      </c>
      <c r="K242" s="41"/>
    </row>
    <row r="243" customFormat="false" ht="23.25" hidden="false" customHeight="true" outlineLevel="0" collapsed="false">
      <c r="A243" s="136" t="s">
        <v>310</v>
      </c>
      <c r="B243" s="106"/>
      <c r="C243" s="39" t="s">
        <v>457</v>
      </c>
      <c r="D243" s="98"/>
      <c r="E243" s="98"/>
      <c r="F243" s="98"/>
      <c r="G243" s="98"/>
      <c r="H243" s="98"/>
      <c r="I243" s="98"/>
      <c r="J243" s="41" t="n">
        <f aca="false">D243+F243-H243</f>
        <v>0</v>
      </c>
      <c r="K243" s="41"/>
    </row>
    <row r="244" customFormat="false" ht="11.25" hidden="false" customHeight="false" outlineLevel="0" collapsed="false">
      <c r="A244" s="107" t="s">
        <v>445</v>
      </c>
      <c r="B244" s="106"/>
      <c r="C244" s="39" t="s">
        <v>458</v>
      </c>
      <c r="D244" s="40"/>
      <c r="E244" s="40"/>
      <c r="F244" s="40"/>
      <c r="G244" s="40"/>
      <c r="H244" s="40"/>
      <c r="I244" s="40"/>
      <c r="J244" s="41" t="n">
        <f aca="false">D244+F244-H244</f>
        <v>0</v>
      </c>
      <c r="K244" s="41"/>
    </row>
    <row r="245" customFormat="false" ht="27.75" hidden="false" customHeight="true" outlineLevel="0" collapsed="false">
      <c r="A245" s="136" t="s">
        <v>310</v>
      </c>
      <c r="B245" s="106"/>
      <c r="C245" s="39" t="s">
        <v>459</v>
      </c>
      <c r="D245" s="98"/>
      <c r="E245" s="98"/>
      <c r="F245" s="98"/>
      <c r="G245" s="98"/>
      <c r="H245" s="98"/>
      <c r="I245" s="98"/>
      <c r="J245" s="41" t="n">
        <f aca="false">D245+F245-H245</f>
        <v>0</v>
      </c>
      <c r="K245" s="41"/>
    </row>
    <row r="246" customFormat="false" ht="11.25" hidden="false" customHeight="false" outlineLevel="0" collapsed="false">
      <c r="A246" s="138" t="s">
        <v>418</v>
      </c>
      <c r="B246" s="106"/>
      <c r="C246" s="39" t="s">
        <v>460</v>
      </c>
      <c r="D246" s="40"/>
      <c r="E246" s="40"/>
      <c r="F246" s="40"/>
      <c r="G246" s="40"/>
      <c r="H246" s="40"/>
      <c r="I246" s="40"/>
      <c r="J246" s="41" t="n">
        <f aca="false">D246+F246-H246</f>
        <v>0</v>
      </c>
      <c r="K246" s="41"/>
    </row>
    <row r="247" customFormat="false" ht="11.25" hidden="false" customHeight="false" outlineLevel="0" collapsed="false">
      <c r="A247" s="118"/>
      <c r="B247" s="109"/>
      <c r="C247" s="110"/>
      <c r="D247" s="111"/>
      <c r="E247" s="111"/>
      <c r="F247" s="111"/>
      <c r="G247" s="111"/>
      <c r="H247" s="111"/>
      <c r="I247" s="111"/>
      <c r="J247" s="112" t="n">
        <f aca="false">D247+F247-H247</f>
        <v>0</v>
      </c>
      <c r="K247" s="112"/>
      <c r="L247" s="113"/>
      <c r="M247" s="113"/>
    </row>
    <row r="248" customFormat="false" ht="11.25" hidden="true" customHeight="false" outlineLevel="0" collapsed="false">
      <c r="A248" s="121"/>
      <c r="B248" s="122"/>
      <c r="C248" s="116"/>
      <c r="D248" s="123"/>
      <c r="E248" s="123"/>
      <c r="F248" s="123"/>
      <c r="G248" s="123"/>
      <c r="H248" s="123"/>
      <c r="I248" s="123"/>
      <c r="J248" s="41"/>
      <c r="K248" s="41"/>
    </row>
    <row r="249" customFormat="false" ht="36" hidden="false" customHeight="true" outlineLevel="0" collapsed="false">
      <c r="A249" s="42" t="s">
        <v>461</v>
      </c>
      <c r="B249" s="46" t="s">
        <v>462</v>
      </c>
      <c r="C249" s="63" t="s">
        <v>463</v>
      </c>
      <c r="D249" s="64"/>
      <c r="E249" s="64"/>
      <c r="F249" s="64"/>
      <c r="G249" s="64"/>
      <c r="H249" s="64"/>
      <c r="I249" s="64"/>
      <c r="J249" s="65" t="n">
        <f aca="false">D249+F249-H249</f>
        <v>0</v>
      </c>
      <c r="K249" s="65"/>
    </row>
    <row r="251" customFormat="false" ht="11.25" hidden="true" customHeight="false" outlineLevel="0" collapsed="false"/>
    <row r="252" customFormat="false" ht="48" hidden="true" customHeight="true" outlineLevel="0" collapsed="false">
      <c r="B252" s="140"/>
      <c r="C252" s="140"/>
      <c r="D252" s="140"/>
      <c r="E252" s="141" t="s">
        <v>464</v>
      </c>
      <c r="F252" s="141"/>
      <c r="G252" s="141"/>
    </row>
    <row r="253" customFormat="false" ht="3.75" hidden="true" customHeight="true" outlineLevel="0" collapsed="false">
      <c r="B253" s="142"/>
      <c r="C253" s="142"/>
      <c r="D253" s="142"/>
      <c r="E253" s="143"/>
      <c r="F253" s="143"/>
      <c r="G253" s="143"/>
    </row>
    <row r="254" customFormat="false" ht="12" hidden="true" customHeight="false" outlineLevel="0" collapsed="false">
      <c r="B254" s="144" t="s">
        <v>465</v>
      </c>
      <c r="C254" s="144"/>
      <c r="D254" s="144"/>
      <c r="E254" s="145"/>
      <c r="F254" s="145"/>
      <c r="G254" s="145"/>
    </row>
    <row r="255" customFormat="false" ht="11.25" hidden="true" customHeight="false" outlineLevel="0" collapsed="false">
      <c r="B255" s="146" t="s">
        <v>466</v>
      </c>
      <c r="C255" s="146"/>
      <c r="D255" s="146"/>
      <c r="E255" s="147"/>
      <c r="F255" s="147"/>
      <c r="G255" s="147"/>
    </row>
    <row r="256" customFormat="false" ht="11.25" hidden="true" customHeight="false" outlineLevel="0" collapsed="false">
      <c r="B256" s="146" t="s">
        <v>467</v>
      </c>
      <c r="C256" s="146"/>
      <c r="D256" s="146"/>
      <c r="E256" s="148"/>
      <c r="F256" s="148"/>
      <c r="G256" s="148"/>
    </row>
    <row r="257" customFormat="false" ht="11.25" hidden="true" customHeight="false" outlineLevel="0" collapsed="false">
      <c r="B257" s="146" t="s">
        <v>468</v>
      </c>
      <c r="C257" s="146"/>
      <c r="D257" s="146"/>
      <c r="E257" s="148"/>
      <c r="F257" s="148"/>
      <c r="G257" s="148"/>
    </row>
    <row r="258" customFormat="false" ht="11.25" hidden="true" customHeight="false" outlineLevel="0" collapsed="false">
      <c r="B258" s="146" t="s">
        <v>469</v>
      </c>
      <c r="C258" s="146"/>
      <c r="D258" s="146"/>
      <c r="E258" s="148"/>
      <c r="F258" s="148"/>
      <c r="G258" s="148"/>
    </row>
    <row r="259" customFormat="false" ht="11.25" hidden="true" customHeight="false" outlineLevel="0" collapsed="false">
      <c r="B259" s="146" t="s">
        <v>470</v>
      </c>
      <c r="C259" s="146"/>
      <c r="D259" s="146"/>
      <c r="E259" s="147"/>
      <c r="F259" s="147"/>
      <c r="G259" s="147"/>
    </row>
    <row r="260" customFormat="false" ht="11.25" hidden="true" customHeight="false" outlineLevel="0" collapsed="false">
      <c r="B260" s="146" t="s">
        <v>471</v>
      </c>
      <c r="C260" s="146"/>
      <c r="D260" s="146"/>
      <c r="E260" s="147"/>
      <c r="F260" s="147"/>
      <c r="G260" s="147"/>
    </row>
    <row r="261" customFormat="false" ht="11.25" hidden="true" customHeight="false" outlineLevel="0" collapsed="false">
      <c r="B261" s="146" t="s">
        <v>472</v>
      </c>
      <c r="C261" s="146"/>
      <c r="D261" s="146"/>
      <c r="E261" s="148"/>
      <c r="F261" s="148"/>
      <c r="G261" s="148"/>
    </row>
    <row r="262" customFormat="false" ht="12" hidden="true" customHeight="false" outlineLevel="0" collapsed="false">
      <c r="B262" s="149" t="s">
        <v>473</v>
      </c>
      <c r="C262" s="149"/>
      <c r="D262" s="149"/>
      <c r="E262" s="150"/>
      <c r="F262" s="150"/>
      <c r="G262" s="150"/>
    </row>
    <row r="263" customFormat="false" ht="3.75" hidden="true" customHeight="true" outlineLevel="0" collapsed="false">
      <c r="B263" s="151"/>
      <c r="C263" s="151"/>
      <c r="D263" s="151"/>
      <c r="E263" s="152"/>
      <c r="F263" s="152"/>
      <c r="G263" s="152"/>
    </row>
    <row r="264" customFormat="false" ht="11.25" hidden="true" customHeight="false" outlineLevel="0" collapsed="false"/>
  </sheetData>
  <sheetProtection sheet="true" password="db66"/>
  <mergeCells count="488">
    <mergeCell ref="F1:K1"/>
    <mergeCell ref="A2:I2"/>
    <mergeCell ref="A3:K3"/>
    <mergeCell ref="B4:K4"/>
    <mergeCell ref="A5:K5"/>
    <mergeCell ref="A6:K6"/>
    <mergeCell ref="A7:B7"/>
    <mergeCell ref="C7:C9"/>
    <mergeCell ref="D7:D9"/>
    <mergeCell ref="E7:G7"/>
    <mergeCell ref="H7:J7"/>
    <mergeCell ref="K7:K9"/>
    <mergeCell ref="A8:A9"/>
    <mergeCell ref="B8:B9"/>
    <mergeCell ref="E8:E9"/>
    <mergeCell ref="F8:G8"/>
    <mergeCell ref="H8:H9"/>
    <mergeCell ref="I8:J8"/>
    <mergeCell ref="A26:B26"/>
    <mergeCell ref="C26:C28"/>
    <mergeCell ref="D26:D28"/>
    <mergeCell ref="E26:G26"/>
    <mergeCell ref="H26:J26"/>
    <mergeCell ref="K26:K28"/>
    <mergeCell ref="A27:A28"/>
    <mergeCell ref="B27:B28"/>
    <mergeCell ref="E27:E28"/>
    <mergeCell ref="F27:G27"/>
    <mergeCell ref="H27:H28"/>
    <mergeCell ref="I27:J27"/>
    <mergeCell ref="A51:B51"/>
    <mergeCell ref="C51:C53"/>
    <mergeCell ref="D51:D53"/>
    <mergeCell ref="E51:G51"/>
    <mergeCell ref="H51:J51"/>
    <mergeCell ref="K51:K53"/>
    <mergeCell ref="A52:A53"/>
    <mergeCell ref="B52:B53"/>
    <mergeCell ref="E52:E53"/>
    <mergeCell ref="F52:G52"/>
    <mergeCell ref="H52:H53"/>
    <mergeCell ref="I52:J52"/>
    <mergeCell ref="A75:B75"/>
    <mergeCell ref="C75:C77"/>
    <mergeCell ref="D75:D77"/>
    <mergeCell ref="E75:G75"/>
    <mergeCell ref="H75:J75"/>
    <mergeCell ref="K75:K77"/>
    <mergeCell ref="A76:A77"/>
    <mergeCell ref="B76:B77"/>
    <mergeCell ref="E76:E77"/>
    <mergeCell ref="F76:G76"/>
    <mergeCell ref="H76:H77"/>
    <mergeCell ref="I76:J76"/>
    <mergeCell ref="A97:B97"/>
    <mergeCell ref="C97:C99"/>
    <mergeCell ref="D97:D99"/>
    <mergeCell ref="E97:G97"/>
    <mergeCell ref="H97:J97"/>
    <mergeCell ref="K97:K99"/>
    <mergeCell ref="A98:A99"/>
    <mergeCell ref="B98:B99"/>
    <mergeCell ref="E98:E99"/>
    <mergeCell ref="F98:G98"/>
    <mergeCell ref="H98:H99"/>
    <mergeCell ref="I98:J98"/>
    <mergeCell ref="A107:J107"/>
    <mergeCell ref="A108:B108"/>
    <mergeCell ref="C108:C110"/>
    <mergeCell ref="D108:D110"/>
    <mergeCell ref="E108:G108"/>
    <mergeCell ref="H108:J108"/>
    <mergeCell ref="K108:K110"/>
    <mergeCell ref="A109:A110"/>
    <mergeCell ref="B109:B110"/>
    <mergeCell ref="E109:E110"/>
    <mergeCell ref="F109:G109"/>
    <mergeCell ref="H109:H110"/>
    <mergeCell ref="I109:J109"/>
    <mergeCell ref="A128:B128"/>
    <mergeCell ref="C128:C130"/>
    <mergeCell ref="D128:D130"/>
    <mergeCell ref="E128:G128"/>
    <mergeCell ref="H128:J128"/>
    <mergeCell ref="K128:K130"/>
    <mergeCell ref="A129:A130"/>
    <mergeCell ref="B129:B130"/>
    <mergeCell ref="E129:E130"/>
    <mergeCell ref="F129:G129"/>
    <mergeCell ref="H129:H130"/>
    <mergeCell ref="I129:J129"/>
    <mergeCell ref="A151:J151"/>
    <mergeCell ref="A152:B152"/>
    <mergeCell ref="C152:C153"/>
    <mergeCell ref="D152:E153"/>
    <mergeCell ref="F152:G153"/>
    <mergeCell ref="H152:I153"/>
    <mergeCell ref="J152:K153"/>
    <mergeCell ref="D154:E154"/>
    <mergeCell ref="F154:G154"/>
    <mergeCell ref="H154:I154"/>
    <mergeCell ref="J154:K154"/>
    <mergeCell ref="D155:E155"/>
    <mergeCell ref="F155:G155"/>
    <mergeCell ref="H155:I155"/>
    <mergeCell ref="J155:K155"/>
    <mergeCell ref="D156:E156"/>
    <mergeCell ref="F156:G156"/>
    <mergeCell ref="H156:I156"/>
    <mergeCell ref="J156:K156"/>
    <mergeCell ref="D157:E157"/>
    <mergeCell ref="F157:G157"/>
    <mergeCell ref="H157:I157"/>
    <mergeCell ref="J157:K157"/>
    <mergeCell ref="D158:E158"/>
    <mergeCell ref="F158:G158"/>
    <mergeCell ref="H158:I158"/>
    <mergeCell ref="J158:K158"/>
    <mergeCell ref="D159:E159"/>
    <mergeCell ref="F159:G159"/>
    <mergeCell ref="H159:I159"/>
    <mergeCell ref="J159:K159"/>
    <mergeCell ref="D160:E160"/>
    <mergeCell ref="F160:G160"/>
    <mergeCell ref="H160:I160"/>
    <mergeCell ref="J160:K160"/>
    <mergeCell ref="D161:E161"/>
    <mergeCell ref="F161:G161"/>
    <mergeCell ref="H161:I161"/>
    <mergeCell ref="J161:K161"/>
    <mergeCell ref="D162:E162"/>
    <mergeCell ref="F162:G162"/>
    <mergeCell ref="H162:I162"/>
    <mergeCell ref="J162:K162"/>
    <mergeCell ref="D163:E163"/>
    <mergeCell ref="F163:G163"/>
    <mergeCell ref="H163:I163"/>
    <mergeCell ref="J163:K163"/>
    <mergeCell ref="D164:E164"/>
    <mergeCell ref="F164:G164"/>
    <mergeCell ref="H164:I164"/>
    <mergeCell ref="J164:K164"/>
    <mergeCell ref="D165:E165"/>
    <mergeCell ref="F165:G165"/>
    <mergeCell ref="H165:I165"/>
    <mergeCell ref="J165:K165"/>
    <mergeCell ref="D166:E166"/>
    <mergeCell ref="F166:G166"/>
    <mergeCell ref="H166:I166"/>
    <mergeCell ref="J166:K166"/>
    <mergeCell ref="D167:E167"/>
    <mergeCell ref="F167:G167"/>
    <mergeCell ref="H167:I167"/>
    <mergeCell ref="J167:K167"/>
    <mergeCell ref="D168:E168"/>
    <mergeCell ref="F168:G168"/>
    <mergeCell ref="H168:I168"/>
    <mergeCell ref="J168:K168"/>
    <mergeCell ref="D169:E169"/>
    <mergeCell ref="F169:G169"/>
    <mergeCell ref="H169:I169"/>
    <mergeCell ref="J169:K169"/>
    <mergeCell ref="D170:E170"/>
    <mergeCell ref="F170:G170"/>
    <mergeCell ref="H170:I170"/>
    <mergeCell ref="J170:K170"/>
    <mergeCell ref="D171:E171"/>
    <mergeCell ref="F171:G171"/>
    <mergeCell ref="H171:I171"/>
    <mergeCell ref="J171:K171"/>
    <mergeCell ref="D172:E172"/>
    <mergeCell ref="F172:G172"/>
    <mergeCell ref="H172:I172"/>
    <mergeCell ref="J172:K172"/>
    <mergeCell ref="D173:E173"/>
    <mergeCell ref="F173:G173"/>
    <mergeCell ref="H173:I173"/>
    <mergeCell ref="J173:K173"/>
    <mergeCell ref="D174:E174"/>
    <mergeCell ref="F174:G174"/>
    <mergeCell ref="H174:I174"/>
    <mergeCell ref="J174:K174"/>
    <mergeCell ref="D175:E175"/>
    <mergeCell ref="F175:G175"/>
    <mergeCell ref="H175:I175"/>
    <mergeCell ref="J175:K175"/>
    <mergeCell ref="D176:E176"/>
    <mergeCell ref="F176:G176"/>
    <mergeCell ref="H176:I176"/>
    <mergeCell ref="J176:K176"/>
    <mergeCell ref="D177:E177"/>
    <mergeCell ref="F177:G177"/>
    <mergeCell ref="H177:I177"/>
    <mergeCell ref="J177:K177"/>
    <mergeCell ref="D178:E178"/>
    <mergeCell ref="F178:G178"/>
    <mergeCell ref="H178:I178"/>
    <mergeCell ref="J178:K178"/>
    <mergeCell ref="D179:E179"/>
    <mergeCell ref="F179:G179"/>
    <mergeCell ref="H179:I179"/>
    <mergeCell ref="J179:K179"/>
    <mergeCell ref="A181:B181"/>
    <mergeCell ref="C181:C182"/>
    <mergeCell ref="D181:E182"/>
    <mergeCell ref="F181:G182"/>
    <mergeCell ref="H181:I182"/>
    <mergeCell ref="J181:K182"/>
    <mergeCell ref="D183:E183"/>
    <mergeCell ref="F183:G183"/>
    <mergeCell ref="H183:I183"/>
    <mergeCell ref="J183:K183"/>
    <mergeCell ref="D184:E184"/>
    <mergeCell ref="F184:G184"/>
    <mergeCell ref="H184:I184"/>
    <mergeCell ref="J184:K184"/>
    <mergeCell ref="D185:E185"/>
    <mergeCell ref="F185:G185"/>
    <mergeCell ref="H185:I185"/>
    <mergeCell ref="J185:K185"/>
    <mergeCell ref="D186:E186"/>
    <mergeCell ref="F186:G186"/>
    <mergeCell ref="H186:I186"/>
    <mergeCell ref="J186:K186"/>
    <mergeCell ref="D187:E187"/>
    <mergeCell ref="F187:G187"/>
    <mergeCell ref="H187:I187"/>
    <mergeCell ref="J187:K187"/>
    <mergeCell ref="D188:E188"/>
    <mergeCell ref="F188:G188"/>
    <mergeCell ref="H188:I188"/>
    <mergeCell ref="J188:K188"/>
    <mergeCell ref="D189:E189"/>
    <mergeCell ref="F189:G189"/>
    <mergeCell ref="H189:I189"/>
    <mergeCell ref="J189:K189"/>
    <mergeCell ref="D190:E190"/>
    <mergeCell ref="F190:G190"/>
    <mergeCell ref="H190:I190"/>
    <mergeCell ref="J190:K190"/>
    <mergeCell ref="D191:E191"/>
    <mergeCell ref="F191:G191"/>
    <mergeCell ref="H191:I191"/>
    <mergeCell ref="J191:K191"/>
    <mergeCell ref="D192:E192"/>
    <mergeCell ref="F192:G192"/>
    <mergeCell ref="H192:I192"/>
    <mergeCell ref="J192:K192"/>
    <mergeCell ref="D193:E193"/>
    <mergeCell ref="F193:G193"/>
    <mergeCell ref="H193:I193"/>
    <mergeCell ref="J193:K193"/>
    <mergeCell ref="D194:E194"/>
    <mergeCell ref="F194:G194"/>
    <mergeCell ref="H194:I194"/>
    <mergeCell ref="J194:K194"/>
    <mergeCell ref="D195:E195"/>
    <mergeCell ref="F195:G195"/>
    <mergeCell ref="H195:I195"/>
    <mergeCell ref="J195:K195"/>
    <mergeCell ref="D196:E196"/>
    <mergeCell ref="F196:G196"/>
    <mergeCell ref="H196:I196"/>
    <mergeCell ref="J196:K196"/>
    <mergeCell ref="D197:E197"/>
    <mergeCell ref="F197:G197"/>
    <mergeCell ref="H197:I197"/>
    <mergeCell ref="J197:K197"/>
    <mergeCell ref="D198:E198"/>
    <mergeCell ref="F198:G198"/>
    <mergeCell ref="H198:I198"/>
    <mergeCell ref="J198:K198"/>
    <mergeCell ref="D199:E199"/>
    <mergeCell ref="F199:G199"/>
    <mergeCell ref="H199:I199"/>
    <mergeCell ref="J199:K199"/>
    <mergeCell ref="D200:E200"/>
    <mergeCell ref="F200:G200"/>
    <mergeCell ref="H200:I200"/>
    <mergeCell ref="J200:K200"/>
    <mergeCell ref="D201:E201"/>
    <mergeCell ref="F201:G201"/>
    <mergeCell ref="H201:I201"/>
    <mergeCell ref="J201:K201"/>
    <mergeCell ref="D202:E202"/>
    <mergeCell ref="F202:G202"/>
    <mergeCell ref="H202:I202"/>
    <mergeCell ref="J202:K202"/>
    <mergeCell ref="D203:E203"/>
    <mergeCell ref="F203:G203"/>
    <mergeCell ref="H203:I203"/>
    <mergeCell ref="J203:K203"/>
    <mergeCell ref="D204:E204"/>
    <mergeCell ref="F204:G204"/>
    <mergeCell ref="H204:I204"/>
    <mergeCell ref="J204:K204"/>
    <mergeCell ref="D205:E205"/>
    <mergeCell ref="F205:G205"/>
    <mergeCell ref="H205:I205"/>
    <mergeCell ref="J205:K205"/>
    <mergeCell ref="D206:E206"/>
    <mergeCell ref="F206:G206"/>
    <mergeCell ref="H206:I206"/>
    <mergeCell ref="J206:K206"/>
    <mergeCell ref="A208:B208"/>
    <mergeCell ref="C208:C209"/>
    <mergeCell ref="D208:E209"/>
    <mergeCell ref="F208:G209"/>
    <mergeCell ref="H208:I209"/>
    <mergeCell ref="J208:K209"/>
    <mergeCell ref="D210:E210"/>
    <mergeCell ref="F210:G210"/>
    <mergeCell ref="H210:I210"/>
    <mergeCell ref="J210:K210"/>
    <mergeCell ref="D211:E211"/>
    <mergeCell ref="F211:G211"/>
    <mergeCell ref="H211:I211"/>
    <mergeCell ref="J211:K211"/>
    <mergeCell ref="D212:E212"/>
    <mergeCell ref="F212:G212"/>
    <mergeCell ref="H212:I212"/>
    <mergeCell ref="J212:K212"/>
    <mergeCell ref="D213:E213"/>
    <mergeCell ref="F213:G213"/>
    <mergeCell ref="H213:I213"/>
    <mergeCell ref="J213:K213"/>
    <mergeCell ref="D214:E214"/>
    <mergeCell ref="F214:G214"/>
    <mergeCell ref="H214:I214"/>
    <mergeCell ref="J214:K214"/>
    <mergeCell ref="D215:E215"/>
    <mergeCell ref="F215:G215"/>
    <mergeCell ref="H215:I215"/>
    <mergeCell ref="J215:K215"/>
    <mergeCell ref="D216:E216"/>
    <mergeCell ref="F216:G216"/>
    <mergeCell ref="H216:I216"/>
    <mergeCell ref="J216:K216"/>
    <mergeCell ref="D217:E217"/>
    <mergeCell ref="F217:G217"/>
    <mergeCell ref="H217:I217"/>
    <mergeCell ref="J217:K217"/>
    <mergeCell ref="D218:E218"/>
    <mergeCell ref="F218:G218"/>
    <mergeCell ref="H218:I218"/>
    <mergeCell ref="J218:K218"/>
    <mergeCell ref="D219:E219"/>
    <mergeCell ref="F219:G219"/>
    <mergeCell ref="H219:I219"/>
    <mergeCell ref="J219:K219"/>
    <mergeCell ref="D220:E220"/>
    <mergeCell ref="F220:G220"/>
    <mergeCell ref="H220:I220"/>
    <mergeCell ref="J220:K220"/>
    <mergeCell ref="D221:E221"/>
    <mergeCell ref="F221:G221"/>
    <mergeCell ref="H221:I221"/>
    <mergeCell ref="J221:K221"/>
    <mergeCell ref="D222:E222"/>
    <mergeCell ref="F222:G222"/>
    <mergeCell ref="H222:I222"/>
    <mergeCell ref="J222:K222"/>
    <mergeCell ref="D223:E223"/>
    <mergeCell ref="F223:G223"/>
    <mergeCell ref="H223:I223"/>
    <mergeCell ref="J223:K223"/>
    <mergeCell ref="D224:E224"/>
    <mergeCell ref="F224:G224"/>
    <mergeCell ref="H224:I224"/>
    <mergeCell ref="J224:K224"/>
    <mergeCell ref="D225:E225"/>
    <mergeCell ref="F225:G225"/>
    <mergeCell ref="H225:I225"/>
    <mergeCell ref="J225:K225"/>
    <mergeCell ref="D226:E226"/>
    <mergeCell ref="F226:G226"/>
    <mergeCell ref="H226:I226"/>
    <mergeCell ref="J226:K226"/>
    <mergeCell ref="D227:E227"/>
    <mergeCell ref="F227:G227"/>
    <mergeCell ref="H227:I227"/>
    <mergeCell ref="J227:K227"/>
    <mergeCell ref="D228:E228"/>
    <mergeCell ref="F228:G228"/>
    <mergeCell ref="H228:I228"/>
    <mergeCell ref="J228:K228"/>
    <mergeCell ref="D229:E229"/>
    <mergeCell ref="F229:G229"/>
    <mergeCell ref="H229:I229"/>
    <mergeCell ref="J229:K229"/>
    <mergeCell ref="D230:E230"/>
    <mergeCell ref="F230:G230"/>
    <mergeCell ref="H230:I230"/>
    <mergeCell ref="J230:K230"/>
    <mergeCell ref="D231:E231"/>
    <mergeCell ref="F231:G231"/>
    <mergeCell ref="H231:I231"/>
    <mergeCell ref="J231:K231"/>
    <mergeCell ref="D232:E232"/>
    <mergeCell ref="F232:G232"/>
    <mergeCell ref="H232:I232"/>
    <mergeCell ref="J232:K232"/>
    <mergeCell ref="D233:E233"/>
    <mergeCell ref="F233:G233"/>
    <mergeCell ref="H233:I233"/>
    <mergeCell ref="J233:K233"/>
    <mergeCell ref="A235:B235"/>
    <mergeCell ref="C235:C236"/>
    <mergeCell ref="D235:E236"/>
    <mergeCell ref="F235:G236"/>
    <mergeCell ref="H235:I236"/>
    <mergeCell ref="J235:K236"/>
    <mergeCell ref="D237:E237"/>
    <mergeCell ref="F237:G237"/>
    <mergeCell ref="H237:I237"/>
    <mergeCell ref="J237:K237"/>
    <mergeCell ref="D238:E238"/>
    <mergeCell ref="F238:G238"/>
    <mergeCell ref="H238:I238"/>
    <mergeCell ref="J238:K238"/>
    <mergeCell ref="D239:E239"/>
    <mergeCell ref="F239:G239"/>
    <mergeCell ref="H239:I239"/>
    <mergeCell ref="J239:K239"/>
    <mergeCell ref="D240:E240"/>
    <mergeCell ref="F240:G240"/>
    <mergeCell ref="H240:I240"/>
    <mergeCell ref="J240:K240"/>
    <mergeCell ref="D241:E241"/>
    <mergeCell ref="F241:G241"/>
    <mergeCell ref="H241:I241"/>
    <mergeCell ref="J241:K241"/>
    <mergeCell ref="D242:E242"/>
    <mergeCell ref="F242:G242"/>
    <mergeCell ref="H242:I242"/>
    <mergeCell ref="J242:K242"/>
    <mergeCell ref="D243:E243"/>
    <mergeCell ref="F243:G243"/>
    <mergeCell ref="H243:I243"/>
    <mergeCell ref="J243:K243"/>
    <mergeCell ref="D244:E244"/>
    <mergeCell ref="F244:G244"/>
    <mergeCell ref="H244:I244"/>
    <mergeCell ref="J244:K244"/>
    <mergeCell ref="D245:E245"/>
    <mergeCell ref="F245:G245"/>
    <mergeCell ref="H245:I245"/>
    <mergeCell ref="J245:K245"/>
    <mergeCell ref="D246:E246"/>
    <mergeCell ref="F246:G246"/>
    <mergeCell ref="H246:I246"/>
    <mergeCell ref="J246:K246"/>
    <mergeCell ref="D247:E247"/>
    <mergeCell ref="F247:G247"/>
    <mergeCell ref="H247:I247"/>
    <mergeCell ref="J247:K247"/>
    <mergeCell ref="D248:E248"/>
    <mergeCell ref="F248:G248"/>
    <mergeCell ref="H248:I248"/>
    <mergeCell ref="J248:K248"/>
    <mergeCell ref="D249:E249"/>
    <mergeCell ref="F249:G249"/>
    <mergeCell ref="H249:I249"/>
    <mergeCell ref="J249:K249"/>
    <mergeCell ref="B252:D252"/>
    <mergeCell ref="E252:G252"/>
    <mergeCell ref="B253:D253"/>
    <mergeCell ref="E253:G253"/>
    <mergeCell ref="B254:D254"/>
    <mergeCell ref="E254:G254"/>
    <mergeCell ref="B255:D255"/>
    <mergeCell ref="E255:G255"/>
    <mergeCell ref="B256:D256"/>
    <mergeCell ref="E256:G256"/>
    <mergeCell ref="B257:D257"/>
    <mergeCell ref="E257:G257"/>
    <mergeCell ref="B258:D258"/>
    <mergeCell ref="E258:G258"/>
    <mergeCell ref="B259:D259"/>
    <mergeCell ref="E259:G259"/>
    <mergeCell ref="B260:D260"/>
    <mergeCell ref="E260:G260"/>
    <mergeCell ref="B261:D261"/>
    <mergeCell ref="E261:G261"/>
    <mergeCell ref="B262:D262"/>
    <mergeCell ref="E262:G262"/>
    <mergeCell ref="B263:D263"/>
    <mergeCell ref="E263:G263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24" man="true" max="16383" min="0"/>
    <brk id="49" man="true" max="16383" min="0"/>
    <brk id="73" man="true" max="16383" min="0"/>
    <brk id="95" man="true" max="16383" min="0"/>
    <brk id="106" man="true" max="16383" min="0"/>
    <brk id="126" man="true" max="16383" min="0"/>
    <brk id="150" man="true" max="16383" min="0"/>
    <brk id="179" man="true" max="16383" min="0"/>
    <brk id="206" man="true" max="16383" min="0"/>
    <brk id="23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2T08:30:40Z</dcterms:created>
  <dc:creator>Пользователь Windows</dc:creator>
  <dc:description/>
  <dc:language>en-US</dc:language>
  <cp:lastModifiedBy>1</cp:lastModifiedBy>
  <cp:lastPrinted>2020-03-22T12:57:25Z</cp:lastPrinted>
  <dcterms:modified xsi:type="dcterms:W3CDTF">2020-03-22T12:57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