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definedNames>
    <definedName function="false" hidden="false" localSheetId="0" name="ID_1100633279" vbProcedure="false">'0503730'!$B$117</definedName>
    <definedName function="false" hidden="false" localSheetId="0" name="ID_1100633280" vbProcedure="false">'0503730'!$C$117</definedName>
    <definedName function="false" hidden="false" localSheetId="0" name="ID_1100633281" vbProcedure="false">'0503730'!$D$117</definedName>
    <definedName function="false" hidden="false" localSheetId="0" name="ID_1100633282" vbProcedure="false">'0503730'!$E$117</definedName>
    <definedName function="false" hidden="false" localSheetId="0" name="ID_1100633283" vbProcedure="false">'0503730'!$F$117</definedName>
    <definedName function="false" hidden="false" localSheetId="0" name="ID_1100633284" vbProcedure="false">'0503730'!$G$117</definedName>
    <definedName function="false" hidden="false" localSheetId="0" name="ID_1100633285" vbProcedure="false">'0503730'!$H$117</definedName>
    <definedName function="false" hidden="false" localSheetId="0" name="ID_1100633286" vbProcedure="false">'0503730'!$I$117</definedName>
    <definedName function="false" hidden="false" localSheetId="0" name="ID_1100633287" vbProcedure="false">'0503730'!$J$117</definedName>
    <definedName function="false" hidden="false" localSheetId="0" name="ID_1100633288" vbProcedure="false">'0503730'!$K$117</definedName>
    <definedName function="false" hidden="false" localSheetId="0" name="ID_1100633289" vbProcedure="false">'0503730'!$A$117</definedName>
    <definedName function="false" hidden="false" localSheetId="0" name="ID_1100633312" vbProcedure="false">'0503730'!$E$24</definedName>
    <definedName function="false" hidden="false" localSheetId="0" name="ID_1100633313" vbProcedure="false">'0503730'!$I$24</definedName>
    <definedName function="false" hidden="false" localSheetId="0" name="ID_1100633314" vbProcedure="false">'0503730'!$I$35</definedName>
    <definedName function="false" hidden="false" localSheetId="0" name="ID_1100633317" vbProcedure="false">'0503730'!$E$25</definedName>
    <definedName function="false" hidden="false" localSheetId="0" name="ID_1100633318" vbProcedure="false">'0503730'!$I$25</definedName>
    <definedName function="false" hidden="false" localSheetId="0" name="ID_1100633319" vbProcedure="false">'0503730'!$E$28</definedName>
    <definedName function="false" hidden="false" localSheetId="0" name="ID_1100633320" vbProcedure="false">'0503730'!$I$28</definedName>
    <definedName function="false" hidden="false" localSheetId="0" name="ID_1100633321" vbProcedure="false">'0503730'!$E$29</definedName>
    <definedName function="false" hidden="false" localSheetId="0" name="ID_1100633322" vbProcedure="false">'0503730'!$I$29</definedName>
    <definedName function="false" hidden="false" localSheetId="0" name="ID_1100633323" vbProcedure="false">'0503730'!$E$30</definedName>
    <definedName function="false" hidden="false" localSheetId="0" name="ID_1100633324" vbProcedure="false">'0503730'!$I$30</definedName>
    <definedName function="false" hidden="false" localSheetId="0" name="ID_1100633325" vbProcedure="false">'0503730'!$E$33</definedName>
    <definedName function="false" hidden="false" localSheetId="0" name="ID_1100633326" vbProcedure="false">'0503730'!$I$33</definedName>
    <definedName function="false" hidden="false" localSheetId="0" name="ID_1100633327" vbProcedure="false">'0503730'!$E$34</definedName>
    <definedName function="false" hidden="false" localSheetId="0" name="ID_1100633328" vbProcedure="false">'0503730'!$I$34</definedName>
    <definedName function="false" hidden="false" localSheetId="0" name="ID_1100633329" vbProcedure="false">'0503730'!$E$35</definedName>
    <definedName function="false" hidden="false" localSheetId="0" name="ID_1100633330" vbProcedure="false">'0503730'!$E$44</definedName>
    <definedName function="false" hidden="false" localSheetId="0" name="ID_1100633331" vbProcedure="false">'0503730'!$I$44</definedName>
    <definedName function="false" hidden="false" localSheetId="0" name="ID_1100633343" vbProcedure="false">'0503730'!$E$26</definedName>
    <definedName function="false" hidden="false" localSheetId="0" name="ID_1100633344" vbProcedure="false">'0503730'!$I$26</definedName>
    <definedName function="false" hidden="false" localSheetId="0" name="ID_1100633362" vbProcedure="false">'0503730'!$E$31</definedName>
    <definedName function="false" hidden="false" localSheetId="0" name="ID_1100633363" vbProcedure="false">'0503730'!$I$31</definedName>
    <definedName function="false" hidden="false" localSheetId="0" name="ID_1100633364" vbProcedure="false">'0503730'!$I$71</definedName>
    <definedName function="false" hidden="false" localSheetId="0" name="ID_1100633365" vbProcedure="false">'0503730'!$E$86</definedName>
    <definedName function="false" hidden="false" localSheetId="0" name="ID_1100633366" vbProcedure="false">'0503730'!$I$86</definedName>
    <definedName function="false" hidden="false" localSheetId="0" name="ID_1100633377" vbProcedure="false">'0503730'!$E$71</definedName>
    <definedName function="false" hidden="false" localSheetId="0" name="ID_1100633402" vbProcedure="false">'0503730'!$E$109</definedName>
    <definedName function="false" hidden="false" localSheetId="0" name="ID_1100633403" vbProcedure="false">'0503730'!$I$109</definedName>
    <definedName function="false" hidden="false" localSheetId="0" name="ID_1100633404" vbProcedure="false">'0503730'!$E$110</definedName>
    <definedName function="false" hidden="false" localSheetId="0" name="ID_1100633405" vbProcedure="false">'0503730'!$I$110</definedName>
    <definedName function="false" hidden="false" localSheetId="0" name="ID_1100633415" vbProcedure="false">'0503730'!$E$113</definedName>
    <definedName function="false" hidden="false" localSheetId="0" name="ID_1100633416" vbProcedure="false">'0503730'!$I$113</definedName>
    <definedName function="false" hidden="false" localSheetId="0" name="ID_1100633445" vbProcedure="false">'0503730'!$E$36</definedName>
    <definedName function="false" hidden="false" localSheetId="0" name="ID_1100633446" vbProcedure="false">'0503730'!$I$36</definedName>
    <definedName function="false" hidden="false" localSheetId="0" name="ID_1100633452" vbProcedure="false">'0503730'!$E$45</definedName>
    <definedName function="false" hidden="false" localSheetId="0" name="ID_1100633453" vbProcedure="false">'0503730'!$I$45</definedName>
    <definedName function="false" hidden="false" localSheetId="0" name="ID_1100633462" vbProcedure="false">'0503730'!$E$51</definedName>
    <definedName function="false" hidden="false" localSheetId="0" name="ID_1100633463" vbProcedure="false">'0503730'!$I$51</definedName>
    <definedName function="false" hidden="false" localSheetId="0" name="ID_120655894" vbProcedure="false">'0503730'!$B$11</definedName>
    <definedName function="false" hidden="false" localSheetId="0" name="ID_120655895" vbProcedure="false">'0503730'!$C$130</definedName>
    <definedName function="false" hidden="false" localSheetId="0" name="ID_120655896" vbProcedure="false">'0503730'!$B$10</definedName>
    <definedName function="false" hidden="false" localSheetId="0" name="ID_120655897" vbProcedure="false">'0503730'!$J$12</definedName>
    <definedName function="false" hidden="false" localSheetId="0" name="ID_120655899" vbProcedure="false">'0503730'!$G$125</definedName>
    <definedName function="false" hidden="false" localSheetId="0" name="ID_120655900" vbProcedure="false">'0503730'!$I$130</definedName>
    <definedName function="false" hidden="false" localSheetId="0" name="ID_120655902" vbProcedure="false">'0503730'!$E$127</definedName>
    <definedName function="false" hidden="false" localSheetId="0" name="ID_120655903" vbProcedure="false">'0503730'!$I$127</definedName>
    <definedName function="false" hidden="false" localSheetId="0" name="ID_120655904" vbProcedure="false">'0503730'!$B$14</definedName>
    <definedName function="false" hidden="false" localSheetId="0" name="ID_120655908" vbProcedure="false">'0503730'!$G$130</definedName>
    <definedName function="false" hidden="false" localSheetId="0" name="ID_120660594" vbProcedure="false">'0503730'!$F$28</definedName>
    <definedName function="false" hidden="false" localSheetId="0" name="ID_120660595" vbProcedure="false">'0503730'!$D$29</definedName>
    <definedName function="false" hidden="false" localSheetId="0" name="ID_120660596" vbProcedure="false">'0503730'!$G$30</definedName>
    <definedName function="false" hidden="false" localSheetId="0" name="ID_120660597" vbProcedure="false">'0503730'!$G$34</definedName>
    <definedName function="false" hidden="false" localSheetId="0" name="ID_120660598" vbProcedure="false">'0503730'!$G$44</definedName>
    <definedName function="false" hidden="false" localSheetId="0" name="ID_120660643" vbProcedure="false">'0503730'!$F$36</definedName>
    <definedName function="false" hidden="false" localSheetId="0" name="ID_120660644" vbProcedure="false">'0503730'!$G$36</definedName>
    <definedName function="false" hidden="false" localSheetId="0" name="ID_120660645" vbProcedure="false">'0503730'!$H$36</definedName>
    <definedName function="false" hidden="false" localSheetId="0" name="ID_120660646" vbProcedure="false">'0503730'!$J$36</definedName>
    <definedName function="false" hidden="false" localSheetId="0" name="ID_120660654" vbProcedure="false">'0503730'!$G$45</definedName>
    <definedName function="false" hidden="false" localSheetId="0" name="ID_120660701" vbProcedure="false">'0503730'!$E$96</definedName>
    <definedName function="false" hidden="false" localSheetId="0" name="ID_120660704" vbProcedure="false">'0503730'!$G$96</definedName>
    <definedName function="false" hidden="false" localSheetId="0" name="ID_120660705" vbProcedure="false">'0503730'!$G$99</definedName>
    <definedName function="false" hidden="false" localSheetId="0" name="ID_120660706" vbProcedure="false">'0503730'!$H$99</definedName>
    <definedName function="false" hidden="false" localSheetId="0" name="ID_120660718" vbProcedure="false">'0503730'!$F$110</definedName>
    <definedName function="false" hidden="false" localSheetId="0" name="ID_120660722" vbProcedure="false">'0503730'!$C$51</definedName>
    <definedName function="false" hidden="false" localSheetId="0" name="ID_120660723" vbProcedure="false">'0503730'!$D$51</definedName>
    <definedName function="false" hidden="false" localSheetId="0" name="ID_120660724" vbProcedure="false">'0503730'!$G$51</definedName>
    <definedName function="false" hidden="false" localSheetId="0" name="ID_120660726" vbProcedure="false">'0503730'!$F$71</definedName>
    <definedName function="false" hidden="false" localSheetId="0" name="ID_120660743" vbProcedure="false">'0503730'!$C$31</definedName>
    <definedName function="false" hidden="false" localSheetId="0" name="ID_120660744" vbProcedure="false">'0503730'!$G$31</definedName>
    <definedName function="false" hidden="false" localSheetId="0" name="ID_120660752" vbProcedure="false">'0503730'!$F$24</definedName>
    <definedName function="false" hidden="false" localSheetId="0" name="ID_120660753" vbProcedure="false">'0503730'!$D$44</definedName>
    <definedName function="false" hidden="false" localSheetId="0" name="ID_120660754" vbProcedure="false">'0503730'!$F$30</definedName>
    <definedName function="false" hidden="false" localSheetId="0" name="ID_120660755" vbProcedure="false">'0503730'!$H$30</definedName>
    <definedName function="false" hidden="false" localSheetId="0" name="ID_120660756" vbProcedure="false">'0503730'!$J$33</definedName>
    <definedName function="false" hidden="false" localSheetId="0" name="ID_120660757" vbProcedure="false">'0503730'!$F$34</definedName>
    <definedName function="false" hidden="false" localSheetId="0" name="ID_120660758" vbProcedure="false">'0503730'!$F$44</definedName>
    <definedName function="false" hidden="false" localSheetId="0" name="ID_120660763" vbProcedure="false">'0503730'!$D$26</definedName>
    <definedName function="false" hidden="false" localSheetId="0" name="ID_120660821" vbProcedure="false">'0503730'!$D$113</definedName>
    <definedName function="false" hidden="false" localSheetId="0" name="ID_120660860" vbProcedure="false">'0503730'!$J$96</definedName>
    <definedName function="false" hidden="false" localSheetId="0" name="ID_120660875" vbProcedure="false">'0503730'!$B$28</definedName>
    <definedName function="false" hidden="false" localSheetId="0" name="ID_120660891" vbProcedure="false">'0503730'!$D$31</definedName>
    <definedName function="false" hidden="false" localSheetId="0" name="ID_120660892" vbProcedure="false">'0503730'!$F$31</definedName>
    <definedName function="false" hidden="false" localSheetId="0" name="ID_120660901" vbProcedure="false">'0503730'!$D$34</definedName>
    <definedName function="false" hidden="false" localSheetId="0" name="ID_120660902" vbProcedure="false">'0503730'!$H$34</definedName>
    <definedName function="false" hidden="false" localSheetId="0" name="ID_120660903" vbProcedure="false">'0503730'!$C$35</definedName>
    <definedName function="false" hidden="false" localSheetId="0" name="ID_120660904" vbProcedure="false">'0503730'!$H$35</definedName>
    <definedName function="false" hidden="false" localSheetId="0" name="ID_120660909" vbProcedure="false">'0503730'!$J$26</definedName>
    <definedName function="false" hidden="false" localSheetId="0" name="ID_120660919" vbProcedure="false">'0503730'!$B$29</definedName>
    <definedName function="false" hidden="false" localSheetId="0" name="ID_120660920" vbProcedure="false">'0503730'!$B$30</definedName>
    <definedName function="false" hidden="false" localSheetId="0" name="ID_120660937" vbProcedure="false">'0503730'!$C$36</definedName>
    <definedName function="false" hidden="false" localSheetId="0" name="ID_120660952" vbProcedure="false">'0503730'!$D$45</definedName>
    <definedName function="false" hidden="false" localSheetId="0" name="ID_120661003" vbProcedure="false">'0503730'!$D$86</definedName>
    <definedName function="false" hidden="false" localSheetId="0" name="ID_120661013" vbProcedure="false">'0503730'!$I$96</definedName>
    <definedName function="false" hidden="false" localSheetId="0" name="ID_120661014" vbProcedure="false">'0503730'!$I$99</definedName>
    <definedName function="false" hidden="false" localSheetId="0" name="ID_120661024" vbProcedure="false">'0503730'!$C$110</definedName>
    <definedName function="false" hidden="false" localSheetId="0" name="ID_120661028" vbProcedure="false">'0503730'!$B$24</definedName>
    <definedName function="false" hidden="false" localSheetId="0" name="ID_120661035" vbProcedure="false">'0503730'!$B$86</definedName>
    <definedName function="false" hidden="false" localSheetId="0" name="ID_120661051" vbProcedure="false">'0503730'!$B$36</definedName>
    <definedName function="false" hidden="false" localSheetId="0" name="ID_120661052" vbProcedure="false">'0503730'!$B$51</definedName>
    <definedName function="false" hidden="false" localSheetId="0" name="ID_120661057" vbProcedure="false">'0503730'!$B$96</definedName>
    <definedName function="false" hidden="false" localSheetId="0" name="ID_120661063" vbProcedure="false">'0503730'!$F$25</definedName>
    <definedName function="false" hidden="false" localSheetId="0" name="ID_120661064" vbProcedure="false">'0503730'!$D$28</definedName>
    <definedName function="false" hidden="false" localSheetId="0" name="ID_120661065" vbProcedure="false">'0503730'!$G$28</definedName>
    <definedName function="false" hidden="false" localSheetId="0" name="ID_120661066" vbProcedure="false">'0503730'!$C$29</definedName>
    <definedName function="false" hidden="false" localSheetId="0" name="ID_120661067" vbProcedure="false">'0503730'!$H$29</definedName>
    <definedName function="false" hidden="false" localSheetId="0" name="ID_120661068" vbProcedure="false">'0503730'!$J$30</definedName>
    <definedName function="false" hidden="false" localSheetId="0" name="ID_120661069" vbProcedure="false">'0503730'!$F$35</definedName>
    <definedName function="false" hidden="false" localSheetId="0" name="ID_120661070" vbProcedure="false">'0503730'!$H$44</definedName>
    <definedName function="false" hidden="false" localSheetId="0" name="ID_120661073" vbProcedure="false">'0503730'!$G$26</definedName>
    <definedName function="false" hidden="false" localSheetId="0" name="ID_120661107" vbProcedure="false">'0503730'!$J$31</definedName>
    <definedName function="false" hidden="false" localSheetId="0" name="ID_120661116" vbProcedure="false">'0503730'!$F$45</definedName>
    <definedName function="false" hidden="false" localSheetId="0" name="ID_120661128" vbProcedure="false">'0503730'!$C$113</definedName>
    <definedName function="false" hidden="false" localSheetId="0" name="ID_120661129" vbProcedure="false">'0503730'!$F$113</definedName>
    <definedName function="false" hidden="false" localSheetId="0" name="ID_120661130" vbProcedure="false">'0503730'!$J$113</definedName>
    <definedName function="false" hidden="false" localSheetId="0" name="ID_120661161" vbProcedure="false">'0503730'!$C$96</definedName>
    <definedName function="false" hidden="false" localSheetId="0" name="ID_120661162" vbProcedure="false">'0503730'!$F$96</definedName>
    <definedName function="false" hidden="false" localSheetId="0" name="ID_120661169" vbProcedure="false">'0503730'!$D$99</definedName>
    <definedName function="false" hidden="false" localSheetId="0" name="ID_120661170" vbProcedure="false">'0503730'!$E$99</definedName>
    <definedName function="false" hidden="false" localSheetId="0" name="ID_120661175" vbProcedure="false">'0503730'!$J$51</definedName>
    <definedName function="false" hidden="false" localSheetId="0" name="ID_120661176" vbProcedure="false">'0503730'!$C$71</definedName>
    <definedName function="false" hidden="false" localSheetId="0" name="ID_120661190" vbProcedure="false">'0503730'!$B$71</definedName>
    <definedName function="false" hidden="false" localSheetId="0" name="ID_120661198" vbProcedure="false">'0503730'!$B$26</definedName>
    <definedName function="false" hidden="false" localSheetId="0" name="ID_120661202" vbProcedure="false">'0503730'!$B$31</definedName>
    <definedName function="false" hidden="false" localSheetId="0" name="ID_120661210" vbProcedure="false">'0503730'!$B$113</definedName>
    <definedName function="false" hidden="false" localSheetId="0" name="ID_120661211" vbProcedure="false">'0503730'!$D$24</definedName>
    <definedName function="false" hidden="false" localSheetId="0" name="ID_120661212" vbProcedure="false">'0503730'!$H$24</definedName>
    <definedName function="false" hidden="false" localSheetId="0" name="ID_120661213" vbProcedure="false">'0503730'!$J$24</definedName>
    <definedName function="false" hidden="false" localSheetId="0" name="ID_120661214" vbProcedure="false">'0503730'!$C$44</definedName>
    <definedName function="false" hidden="false" localSheetId="0" name="ID_120661216" vbProcedure="false">'0503730'!$H$28</definedName>
    <definedName function="false" hidden="false" localSheetId="0" name="ID_120661217" vbProcedure="false">'0503730'!$J$44</definedName>
    <definedName function="false" hidden="false" localSheetId="0" name="ID_120661225" vbProcedure="false">'0503730'!$F$26</definedName>
    <definedName function="false" hidden="false" localSheetId="0" name="ID_120661280" vbProcedure="false">'0503730'!$H$113</definedName>
    <definedName function="false" hidden="false" localSheetId="0" name="ID_120661303" vbProcedure="false">'0503730'!$J$71</definedName>
    <definedName function="false" hidden="false" localSheetId="0" name="ID_120661312" vbProcedure="false">'0503730'!$D$96</definedName>
    <definedName function="false" hidden="false" localSheetId="0" name="ID_120661314" vbProcedure="false">'0503730'!$J$109</definedName>
    <definedName function="false" hidden="false" localSheetId="0" name="ID_120661315" vbProcedure="false">'0503730'!$G$110</definedName>
    <definedName function="false" hidden="false" localSheetId="0" name="ID_120661320" vbProcedure="false">'0503730'!$F$51</definedName>
    <definedName function="false" hidden="false" localSheetId="0" name="ID_120661321" vbProcedure="false">'0503730'!$H$51</definedName>
    <definedName function="false" hidden="false" localSheetId="0" name="ID_120661322" vbProcedure="false">'0503730'!$G$71</definedName>
    <definedName function="false" hidden="false" localSheetId="0" name="ID_120661340" vbProcedure="false">'0503730'!$B$35</definedName>
    <definedName function="false" hidden="false" localSheetId="0" name="ID_120661362" vbProcedure="false">'0503730'!$C$24</definedName>
    <definedName function="false" hidden="false" localSheetId="0" name="ID_120661363" vbProcedure="false">'0503730'!$G$24</definedName>
    <definedName function="false" hidden="false" localSheetId="0" name="ID_120661364" vbProcedure="false">'0503730'!$D$25</definedName>
    <definedName function="false" hidden="false" localSheetId="0" name="ID_120661366" vbProcedure="false">'0503730'!$H$25</definedName>
    <definedName function="false" hidden="false" localSheetId="0" name="ID_120661367" vbProcedure="false">'0503730'!$F$29</definedName>
    <definedName function="false" hidden="false" localSheetId="0" name="ID_120661368" vbProcedure="false">'0503730'!$D$30</definedName>
    <definedName function="false" hidden="false" localSheetId="0" name="ID_120661369" vbProcedure="false">'0503730'!$C$33</definedName>
    <definedName function="false" hidden="false" localSheetId="0" name="ID_120661370" vbProcedure="false">'0503730'!$F$33</definedName>
    <definedName function="false" hidden="false" localSheetId="0" name="ID_120661371" vbProcedure="false">'0503730'!$D$35</definedName>
    <definedName function="false" hidden="false" localSheetId="0" name="ID_120661424" vbProcedure="false">'0503730'!$J$45</definedName>
    <definedName function="false" hidden="false" localSheetId="0" name="ID_120661473" vbProcedure="false">'0503730'!$C$99</definedName>
    <definedName function="false" hidden="false" localSheetId="0" name="ID_120661474" vbProcedure="false">'0503730'!$F$99</definedName>
    <definedName function="false" hidden="false" localSheetId="0" name="ID_120661475" vbProcedure="false">'0503730'!$J$99</definedName>
    <definedName function="false" hidden="false" localSheetId="0" name="ID_120661476" vbProcedure="false">'0503730'!$C$109</definedName>
    <definedName function="false" hidden="false" localSheetId="0" name="ID_120661484" vbProcedure="false">'0503730'!$D$109</definedName>
    <definedName function="false" hidden="false" localSheetId="0" name="ID_120661485" vbProcedure="false">'0503730'!$H$109</definedName>
    <definedName function="false" hidden="false" localSheetId="0" name="ID_120661505" vbProcedure="false">'0503730'!$B$33</definedName>
    <definedName function="false" hidden="false" localSheetId="0" name="ID_120661506" vbProcedure="false">'0503730'!$B$44</definedName>
    <definedName function="false" hidden="false" localSheetId="0" name="ID_120661514" vbProcedure="false">'0503730'!$B$109</definedName>
    <definedName function="false" hidden="false" localSheetId="0" name="ID_120661515" vbProcedure="false">'0503730'!$B$110</definedName>
    <definedName function="false" hidden="false" localSheetId="0" name="ID_120661516" vbProcedure="false">'0503730'!$C$25</definedName>
    <definedName function="false" hidden="false" localSheetId="0" name="ID_120661517" vbProcedure="false">'0503730'!$J$35</definedName>
    <definedName function="false" hidden="false" localSheetId="0" name="ID_120661518" vbProcedure="false">'0503730'!$G$25</definedName>
    <definedName function="false" hidden="false" localSheetId="0" name="ID_120661519" vbProcedure="false">'0503730'!$G$29</definedName>
    <definedName function="false" hidden="false" localSheetId="0" name="ID_120661520" vbProcedure="false">'0503730'!$C$34</definedName>
    <definedName function="false" hidden="false" localSheetId="0" name="ID_120661521" vbProcedure="false">'0503730'!$J$34</definedName>
    <definedName function="false" hidden="false" localSheetId="0" name="ID_120661525" vbProcedure="false">'0503730'!$C$26</definedName>
    <definedName function="false" hidden="false" localSheetId="0" name="ID_120661526" vbProcedure="false">'0503730'!$H$26</definedName>
    <definedName function="false" hidden="false" localSheetId="0" name="ID_120661564" vbProcedure="false">'0503730'!$D$36</definedName>
    <definedName function="false" hidden="false" localSheetId="0" name="ID_120661568" vbProcedure="false">'0503730'!$H$45</definedName>
    <definedName function="false" hidden="false" localSheetId="0" name="ID_120661590" vbProcedure="false">'0503730'!$G$113</definedName>
    <definedName function="false" hidden="false" localSheetId="0" name="ID_120661609" vbProcedure="false">'0503730'!$C$86</definedName>
    <definedName function="false" hidden="false" localSheetId="0" name="ID_120661616" vbProcedure="false">'0503730'!$J$86</definedName>
    <definedName function="false" hidden="false" localSheetId="0" name="ID_120661628" vbProcedure="false">'0503730'!$H$96</definedName>
    <definedName function="false" hidden="false" localSheetId="0" name="ID_120661633" vbProcedure="false">'0503730'!$F$109</definedName>
    <definedName function="false" hidden="false" localSheetId="0" name="ID_120661634" vbProcedure="false">'0503730'!$G$109</definedName>
    <definedName function="false" hidden="false" localSheetId="0" name="ID_120661635" vbProcedure="false">'0503730'!$D$110</definedName>
    <definedName function="false" hidden="false" localSheetId="0" name="ID_120661636" vbProcedure="false">'0503730'!$H$110</definedName>
    <definedName function="false" hidden="false" localSheetId="0" name="ID_120661640" vbProcedure="false">'0503730'!$H$71</definedName>
    <definedName function="false" hidden="false" localSheetId="0" name="ID_120661651" vbProcedure="false">'0503730'!$B$34</definedName>
    <definedName function="false" hidden="false" localSheetId="0" name="ID_120661661" vbProcedure="false">'0503730'!$B$45</definedName>
    <definedName function="false" hidden="false" localSheetId="0" name="ID_120661664" vbProcedure="false">'0503730'!$B$99</definedName>
    <definedName function="false" hidden="false" localSheetId="0" name="ID_120661669" vbProcedure="false">'0503730'!$J$25</definedName>
    <definedName function="false" hidden="false" localSheetId="0" name="ID_120661670" vbProcedure="false">'0503730'!$C$28</definedName>
    <definedName function="false" hidden="false" localSheetId="0" name="ID_120661671" vbProcedure="false">'0503730'!$J$28</definedName>
    <definedName function="false" hidden="false" localSheetId="0" name="ID_120661672" vbProcedure="false">'0503730'!$J$29</definedName>
    <definedName function="false" hidden="false" localSheetId="0" name="ID_120661673" vbProcedure="false">'0503730'!$C$30</definedName>
    <definedName function="false" hidden="false" localSheetId="0" name="ID_120661674" vbProcedure="false">'0503730'!$D$33</definedName>
    <definedName function="false" hidden="false" localSheetId="0" name="ID_120661675" vbProcedure="false">'0503730'!$G$33</definedName>
    <definedName function="false" hidden="false" localSheetId="0" name="ID_120661676" vbProcedure="false">'0503730'!$H$33</definedName>
    <definedName function="false" hidden="false" localSheetId="0" name="ID_120661677" vbProcedure="false">'0503730'!$G$35</definedName>
    <definedName function="false" hidden="false" localSheetId="0" name="ID_120661722" vbProcedure="false">'0503730'!$H$31</definedName>
    <definedName function="false" hidden="false" localSheetId="0" name="ID_120661725" vbProcedure="false">'0503730'!$C$45</definedName>
    <definedName function="false" hidden="false" localSheetId="0" name="ID_120661767" vbProcedure="false">'0503730'!$F$86</definedName>
    <definedName function="false" hidden="false" localSheetId="0" name="ID_120661768" vbProcedure="false">'0503730'!$G$86</definedName>
    <definedName function="false" hidden="false" localSheetId="0" name="ID_120661769" vbProcedure="false">'0503730'!$H$86</definedName>
    <definedName function="false" hidden="false" localSheetId="0" name="ID_120661779" vbProcedure="false">'0503730'!$J$110</definedName>
    <definedName function="false" hidden="false" localSheetId="0" name="ID_120661782" vbProcedure="false">'0503730'!$D$71</definedName>
    <definedName function="false" hidden="false" localSheetId="0" name="ID_120661783" vbProcedure="false">'0503730'!$B$25</definedName>
    <definedName function="false" hidden="false" localSheetId="0" name="ID_120748002" vbProcedure="false">'0503730'!$K$17</definedName>
    <definedName function="false" hidden="false" localSheetId="0" name="ID_120748151" vbProcedure="false">'0503730'!$K$18</definedName>
    <definedName function="false" hidden="false" localSheetId="0" name="ID_125819842" vbProcedure="false">'0503730'!$J$9</definedName>
    <definedName function="false" hidden="false" localSheetId="0" name="ID_152718729" vbProcedure="false">'0503730'!$K$16</definedName>
    <definedName function="false" hidden="false" localSheetId="0" name="ID_152718730" vbProcedure="false">'0503730'!$K$15</definedName>
    <definedName function="false" hidden="false" localSheetId="0" name="ID_1714193581" vbProcedure="false">'0503730'!$K$19</definedName>
    <definedName function="false" hidden="false" localSheetId="0" name="ID_1714193582" vbProcedure="false">'0503730'!$L$31</definedName>
    <definedName function="false" hidden="false" localSheetId="0" name="ID_1714193594" vbProcedure="false">'0503730'!$L$24</definedName>
    <definedName function="false" hidden="false" localSheetId="0" name="ID_1714193595" vbProcedure="false">'0503730'!$L$25</definedName>
    <definedName function="false" hidden="false" localSheetId="0" name="ID_1714193596" vbProcedure="false">'0503730'!$L$28</definedName>
    <definedName function="false" hidden="false" localSheetId="0" name="ID_1714193597" vbProcedure="false">'0503730'!$L$29</definedName>
    <definedName function="false" hidden="false" localSheetId="0" name="ID_1714193598" vbProcedure="false">'0503730'!$L$30</definedName>
    <definedName function="false" hidden="false" localSheetId="0" name="ID_1714193599" vbProcedure="false">'0503730'!$L$33</definedName>
    <definedName function="false" hidden="false" localSheetId="0" name="ID_1714193600" vbProcedure="false">'0503730'!$L$34</definedName>
    <definedName function="false" hidden="false" localSheetId="0" name="ID_1714193601" vbProcedure="false">'0503730'!$L$35</definedName>
    <definedName function="false" hidden="false" localSheetId="0" name="ID_1714193603" vbProcedure="false">'0503730'!$L$44</definedName>
    <definedName function="false" hidden="false" localSheetId="0" name="ID_1714193608" vbProcedure="false">'0503730'!$L$26</definedName>
    <definedName function="false" hidden="false" localSheetId="0" name="ID_1714193613" vbProcedure="false">'0503730'!$L$36</definedName>
    <definedName function="false" hidden="false" localSheetId="0" name="ID_1714193618" vbProcedure="false">'0503730'!$L$45</definedName>
    <definedName function="false" hidden="false" localSheetId="0" name="ID_1714193623" vbProcedure="false">'0503730'!$L$51</definedName>
    <definedName function="false" hidden="false" localSheetId="0" name="ID_1714193639" vbProcedure="false">'0503730'!$L$71</definedName>
    <definedName function="false" hidden="false" localSheetId="0" name="ID_1714193640" vbProcedure="false">'0503730'!$L$86</definedName>
    <definedName function="false" hidden="false" localSheetId="0" name="ID_1714193666" vbProcedure="false">'0503730'!$L$96</definedName>
    <definedName function="false" hidden="false" localSheetId="0" name="ID_1714193667" vbProcedure="false">'0503730'!$L$99</definedName>
    <definedName function="false" hidden="false" localSheetId="0" name="ID_1714193668" vbProcedure="false">'0503730'!$L$109</definedName>
    <definedName function="false" hidden="false" localSheetId="0" name="ID_1714193669" vbProcedure="false">'0503730'!$L$110</definedName>
    <definedName function="false" hidden="false" localSheetId="0" name="ID_1714193673" vbProcedure="false">'0503730'!$L$113</definedName>
    <definedName function="false" hidden="false" localSheetId="0" name="ID_1714193696" vbProcedure="false">'0503730'!$L$117</definedName>
    <definedName function="false" hidden="false" localSheetId="0" name="ID_1714410362" vbProcedure="false">'0503730'!$K$22</definedName>
    <definedName function="false" hidden="false" localSheetId="0" name="ID_1721803" vbProcedure="false">'0503730'!$J$14</definedName>
    <definedName function="false" hidden="false" localSheetId="0" name="ID_277863" vbProcedure="false">'0503730'!$J$8</definedName>
    <definedName function="false" hidden="false" localSheetId="0" name="ID_277865" vbProcedure="false">'0503730'!$B$9</definedName>
    <definedName function="false" hidden="false" localSheetId="0" name="ID_277866" vbProcedure="false">'0503730'!$J$6</definedName>
    <definedName function="false" hidden="false" localSheetId="0" name="ID_277868" vbProcedure="false">'0503730'!$I$122</definedName>
    <definedName function="false" hidden="false" localSheetId="0" name="ID_277869" vbProcedure="false">'0503730'!$B$122</definedName>
    <definedName function="false" hidden="false" localSheetId="0" name="ID_277871" vbProcedure="false">'0503730'!$D$5</definedName>
    <definedName function="false" hidden="false" localSheetId="0" name="ID_406652316" vbProcedure="false">'0503730'!$K$2</definedName>
    <definedName function="false" hidden="false" localSheetId="0" name="ID_406652317" vbProcedure="false">'0503730'!$K$3</definedName>
    <definedName function="false" hidden="false" localSheetId="0" name="ID_406652318" vbProcedure="false">'0503730'!$K$4</definedName>
    <definedName function="false" hidden="false" localSheetId="0" name="ID_406652319" vbProcedure="false">'0503730'!$K$5</definedName>
    <definedName function="false" hidden="false" localSheetId="0" name="ID_406652320" vbProcedure="false">'0503730'!$K$12</definedName>
    <definedName function="false" hidden="false" localSheetId="0" name="ID_406652321" vbProcedure="false">'0503730'!$K$13</definedName>
    <definedName function="false" hidden="false" localSheetId="0" name="ID_406652322" vbProcedure="false">'0503730'!$K$6</definedName>
    <definedName function="false" hidden="false" localSheetId="0" name="ID_406652323" vbProcedure="false">'0503730'!$K$8</definedName>
    <definedName function="false" hidden="false" localSheetId="0" name="ID_406652324" vbProcedure="false">'0503730'!$K$10</definedName>
    <definedName function="false" hidden="false" localSheetId="0" name="ID_584873029" vbProcedure="false">'0503730'!$K$28</definedName>
    <definedName function="false" hidden="false" localSheetId="0" name="ID_584873030" vbProcedure="false">'0503730'!$K$29</definedName>
    <definedName function="false" hidden="false" localSheetId="0" name="ID_584873031" vbProcedure="false">'0503730'!$K$30</definedName>
    <definedName function="false" hidden="false" localSheetId="0" name="ID_584873032" vbProcedure="false">'0503730'!$K$33</definedName>
    <definedName function="false" hidden="false" localSheetId="0" name="ID_584873033" vbProcedure="false">'0503730'!$K$34</definedName>
    <definedName function="false" hidden="false" localSheetId="0" name="ID_584873034" vbProcedure="false">'0503730'!$K$35</definedName>
    <definedName function="false" hidden="false" localSheetId="0" name="ID_584873036" vbProcedure="false">'0503730'!$K$44</definedName>
    <definedName function="false" hidden="false" localSheetId="0" name="ID_584873039" vbProcedure="false">'0503730'!$K$25</definedName>
    <definedName function="false" hidden="false" localSheetId="0" name="ID_584873040" vbProcedure="false">'0503730'!$K$24</definedName>
    <definedName function="false" hidden="false" localSheetId="0" name="ID_584873041" vbProcedure="false">'0503730'!$K$26</definedName>
    <definedName function="false" hidden="false" localSheetId="0" name="ID_584873052" vbProcedure="false">'0503730'!$K$31</definedName>
    <definedName function="false" hidden="false" localSheetId="0" name="ID_584873058" vbProcedure="false">'0503730'!$K$36</definedName>
    <definedName function="false" hidden="false" localSheetId="0" name="ID_584873074" vbProcedure="false">'0503730'!$K$45</definedName>
    <definedName function="false" hidden="false" localSheetId="0" name="ID_584873079" vbProcedure="false">'0503730'!$K$51</definedName>
    <definedName function="false" hidden="false" localSheetId="0" name="ID_584873095" vbProcedure="false">'0503730'!$K$71</definedName>
    <definedName function="false" hidden="false" localSheetId="0" name="ID_584873096" vbProcedure="false">'0503730'!$K$86</definedName>
    <definedName function="false" hidden="false" localSheetId="0" name="ID_584873110" vbProcedure="false">'0503730'!$K$96</definedName>
    <definedName function="false" hidden="false" localSheetId="0" name="ID_584873111" vbProcedure="false">'0503730'!$K$99</definedName>
    <definedName function="false" hidden="false" localSheetId="0" name="ID_584873112" vbProcedure="false">'0503730'!$K$109</definedName>
    <definedName function="false" hidden="false" localSheetId="0" name="ID_584873113" vbProcedure="false">'0503730'!$K$110</definedName>
    <definedName function="false" hidden="false" localSheetId="0" name="ID_584873117" vbProcedure="false">'0503730'!$K$113</definedName>
    <definedName function="false" hidden="false" localSheetId="0" name="ID_584873137" vbProcedure="false">'0503730'!$A$46</definedName>
    <definedName function="false" hidden="false" localSheetId="0" name="ID_584873142" vbProcedure="false">'0503730'!$A$51</definedName>
    <definedName function="false" hidden="false" localSheetId="0" name="ID_584873146" vbProcedure="false">'0503730'!$A$24</definedName>
    <definedName function="false" hidden="false" localSheetId="0" name="ID_584873147" vbProcedure="false">'0503730'!$A$25</definedName>
    <definedName function="false" hidden="false" localSheetId="0" name="ID_584873148" vbProcedure="false">'0503730'!$A$28</definedName>
    <definedName function="false" hidden="false" localSheetId="0" name="ID_584873149" vbProcedure="false">'0503730'!$A$29</definedName>
    <definedName function="false" hidden="false" localSheetId="0" name="ID_584873150" vbProcedure="false">'0503730'!$A$30</definedName>
    <definedName function="false" hidden="false" localSheetId="0" name="ID_584873151" vbProcedure="false">'0503730'!$A$33</definedName>
    <definedName function="false" hidden="false" localSheetId="0" name="ID_584873152" vbProcedure="false">'0503730'!$A$34</definedName>
    <definedName function="false" hidden="false" localSheetId="0" name="ID_584873153" vbProcedure="false">'0503730'!$A$35</definedName>
    <definedName function="false" hidden="false" localSheetId="0" name="ID_584873155" vbProcedure="false">'0503730'!$A$44</definedName>
    <definedName function="false" hidden="false" localSheetId="0" name="ID_584873160" vbProcedure="false">'0503730'!$A$27</definedName>
    <definedName function="false" hidden="false" localSheetId="0" name="ID_584873171" vbProcedure="false">'0503730'!$A$32</definedName>
    <definedName function="false" hidden="false" localSheetId="0" name="ID_584873177" vbProcedure="false">'0503730'!$A$37</definedName>
    <definedName function="false" hidden="false" localSheetId="0" name="ID_584873191" vbProcedure="false">'0503730'!$A$71</definedName>
    <definedName function="false" hidden="false" localSheetId="0" name="ID_584873192" vbProcedure="false">'0503730'!$A$86</definedName>
    <definedName function="false" hidden="false" localSheetId="0" name="ID_584873206" vbProcedure="false">'0503730'!$A$96</definedName>
    <definedName function="false" hidden="false" localSheetId="0" name="ID_584873207" vbProcedure="false">'0503730'!$A$99</definedName>
    <definedName function="false" hidden="false" localSheetId="0" name="ID_584873208" vbProcedure="false">'0503730'!$A$109</definedName>
    <definedName function="false" hidden="false" localSheetId="0" name="ID_584873209" vbProcedure="false">'0503730'!$A$111</definedName>
    <definedName function="false" hidden="false" localSheetId="0" name="ID_584873213" vbProcedure="false">'0503730'!$A$113</definedName>
    <definedName function="false" hidden="false" localSheetId="0" name="ID_6467858898" vbProcedure="false">'0503730'!$J$13</definedName>
    <definedName function="false" hidden="false" localSheetId="0" name="ID_6793181" vbProcedure="false">'0503730'!$K$21</definedName>
    <definedName function="false" hidden="false" localSheetId="0" name="ID_6793182" vbProcedure="false">'0503730'!$K$20</definedName>
    <definedName function="false" hidden="false" localSheetId="0" name="ID_845111479" vbProcedure="false">'0503730'!$J$11</definedName>
    <definedName function="false" hidden="false" localSheetId="0" name="ID_9481256476" vbProcedure="false">'0503730'!$E$72</definedName>
    <definedName function="false" hidden="false" localSheetId="0" name="ID_9481256477" vbProcedure="false">'0503730'!$A$107</definedName>
    <definedName function="false" hidden="false" localSheetId="0" name="ID_9481256478" vbProcedure="false">'0503730'!$H$108</definedName>
    <definedName function="false" hidden="false" localSheetId="0" name="ID_9481256479" vbProcedure="false">'0503730'!$K$108</definedName>
    <definedName function="false" hidden="false" localSheetId="0" name="ID_9481256480" vbProcedure="false">'0503730'!$B$114</definedName>
    <definedName function="false" hidden="false" localSheetId="0" name="ID_9481256481" vbProcedure="false">'0503730'!$B$118</definedName>
    <definedName function="false" hidden="false" localSheetId="0" name="ID_9481256482" vbProcedure="false">'0503730'!$C$118</definedName>
    <definedName function="false" hidden="false" localSheetId="0" name="ID_9481256483" vbProcedure="false">'0503730'!$J$68</definedName>
    <definedName function="false" hidden="false" localSheetId="0" name="ID_9481256484" vbProcedure="false">'0503730'!$J$69</definedName>
    <definedName function="false" hidden="false" localSheetId="0" name="ID_9481256485" vbProcedure="false">'0503730'!$B$47</definedName>
    <definedName function="false" hidden="false" localSheetId="0" name="ID_9481256486" vbProcedure="false">'0503730'!$A$73</definedName>
    <definedName function="false" hidden="false" localSheetId="0" name="ID_9481256487" vbProcedure="false">'0503730'!$E$80</definedName>
    <definedName function="false" hidden="false" localSheetId="0" name="ID_9481256488" vbProcedure="false">'0503730'!$A$47</definedName>
    <definedName function="false" hidden="false" localSheetId="0" name="ID_9481256489" vbProcedure="false">'0503730'!$C$48</definedName>
    <definedName function="false" hidden="false" localSheetId="0" name="ID_9481256490" vbProcedure="false">'0503730'!$F$81</definedName>
    <definedName function="false" hidden="false" localSheetId="0" name="ID_9481256491" vbProcedure="false">'0503730'!$K$48</definedName>
    <definedName function="false" hidden="false" localSheetId="0" name="ID_9481256492" vbProcedure="false">'0503730'!$B$83</definedName>
    <definedName function="false" hidden="false" localSheetId="0" name="ID_9481256493" vbProcedure="false">'0503730'!$E$83</definedName>
    <definedName function="false" hidden="false" localSheetId="0" name="ID_9481256494" vbProcedure="false">'0503730'!$H$83</definedName>
    <definedName function="false" hidden="false" localSheetId="0" name="ID_9481256495" vbProcedure="false">'0503730'!$C$102</definedName>
    <definedName function="false" hidden="false" localSheetId="0" name="ID_9481256496" vbProcedure="false">'0503730'!$G$100</definedName>
    <definedName function="false" hidden="false" localSheetId="0" name="ID_9481256497" vbProcedure="false">'0503730'!$K$58</definedName>
    <definedName function="false" hidden="false" localSheetId="0" name="ID_9481256498" vbProcedure="false">'0503730'!$D$59</definedName>
    <definedName function="false" hidden="false" localSheetId="0" name="ID_9481256499" vbProcedure="false">'0503730'!$B$84</definedName>
    <definedName function="false" hidden="false" localSheetId="0" name="ID_9481256500" vbProcedure="false">'0503730'!$C$84</definedName>
    <definedName function="false" hidden="false" localSheetId="0" name="ID_9481256501" vbProcedure="false">'0503730'!$D$84</definedName>
    <definedName function="false" hidden="false" localSheetId="0" name="ID_9481256502" vbProcedure="false">'0503730'!$I$84</definedName>
    <definedName function="false" hidden="false" localSheetId="0" name="ID_9481256503" vbProcedure="false">'0503730'!$F$52</definedName>
    <definedName function="false" hidden="false" localSheetId="0" name="ID_9481256504" vbProcedure="false">'0503730'!$L$52</definedName>
    <definedName function="false" hidden="false" localSheetId="0" name="ID_9481256505" vbProcedure="false">'0503730'!$B$53</definedName>
    <definedName function="false" hidden="false" localSheetId="0" name="ID_9481256506" vbProcedure="false">'0503730'!$C$53</definedName>
    <definedName function="false" hidden="false" localSheetId="0" name="ID_9481256507" vbProcedure="false">'0503730'!$E$53</definedName>
    <definedName function="false" hidden="false" localSheetId="0" name="ID_9481256508" vbProcedure="false">'0503730'!$B$87</definedName>
    <definedName function="false" hidden="false" localSheetId="0" name="ID_9481256509" vbProcedure="false">'0503730'!$F$87</definedName>
    <definedName function="false" hidden="false" localSheetId="0" name="ID_9481256510" vbProcedure="false">'0503730'!$L$55</definedName>
    <definedName function="false" hidden="false" localSheetId="0" name="ID_9481256511" vbProcedure="false">'0503730'!$L$102</definedName>
    <definedName function="false" hidden="false" localSheetId="0" name="ID_9481256512" vbProcedure="false">'0503730'!$B$103</definedName>
    <definedName function="false" hidden="false" localSheetId="0" name="ID_9481256513" vbProcedure="false">'0503730'!$J$59</definedName>
    <definedName function="false" hidden="false" localSheetId="0" name="ID_9481256514" vbProcedure="false">'0503730'!$K$103</definedName>
    <definedName function="false" hidden="false" localSheetId="0" name="ID_9481256515" vbProcedure="false">'0503730'!$B$104</definedName>
    <definedName function="false" hidden="false" localSheetId="0" name="ID_9481256516" vbProcedure="false">'0503730'!$H$114</definedName>
    <definedName function="false" hidden="false" localSheetId="0" name="ID_9481256517" vbProcedure="false">'0503730'!$D$63</definedName>
    <definedName function="false" hidden="false" localSheetId="0" name="ID_9481256518" vbProcedure="false">'0503730'!$K$104</definedName>
    <definedName function="false" hidden="false" localSheetId="0" name="ID_9481256519" vbProcedure="false">'0503730'!$J$106</definedName>
    <definedName function="false" hidden="false" localSheetId="0" name="ID_9481256520" vbProcedure="false">'0503730'!$B$72</definedName>
    <definedName function="false" hidden="false" localSheetId="0" name="ID_9481256521" vbProcedure="false">'0503730'!$F$107</definedName>
    <definedName function="false" hidden="false" localSheetId="0" name="ID_9481256522" vbProcedure="false">'0503730'!$C$65</definedName>
    <definedName function="false" hidden="false" localSheetId="0" name="ID_9481256523" vbProcedure="false">'0503730'!$F$65</definedName>
    <definedName function="false" hidden="false" localSheetId="0" name="ID_9481256524" vbProcedure="false">'0503730'!$D$108</definedName>
    <definedName function="false" hidden="false" localSheetId="0" name="ID_9481256525" vbProcedure="false">'0503730'!$F$108</definedName>
    <definedName function="false" hidden="false" localSheetId="0" name="ID_9481256526" vbProcedure="false">'0503730'!$G$108</definedName>
    <definedName function="false" hidden="false" localSheetId="0" name="ID_9481256527" vbProcedure="false">'0503730'!$I$65</definedName>
    <definedName function="false" hidden="false" localSheetId="0" name="ID_9481256528" vbProcedure="false">'0503730'!$J$65</definedName>
    <definedName function="false" hidden="false" localSheetId="0" name="ID_9481256529" vbProcedure="false">'0503730'!$K$65</definedName>
    <definedName function="false" hidden="false" localSheetId="0" name="ID_9481256530" vbProcedure="false">'0503730'!$H$66</definedName>
    <definedName function="false" hidden="false" localSheetId="0" name="ID_9481256531" vbProcedure="false">'0503730'!$I$66</definedName>
    <definedName function="false" hidden="false" localSheetId="0" name="ID_9481256532" vbProcedure="false">'0503730'!$H$112</definedName>
    <definedName function="false" hidden="false" localSheetId="0" name="ID_9481256533" vbProcedure="false">'0503730'!$I$112</definedName>
    <definedName function="false" hidden="false" localSheetId="0" name="ID_9481256534" vbProcedure="false">'0503730'!$K$112</definedName>
    <definedName function="false" hidden="false" localSheetId="0" name="ID_9481256535" vbProcedure="false">'0503730'!$L$112</definedName>
    <definedName function="false" hidden="false" localSheetId="0" name="ID_9481256536" vbProcedure="false">'0503730'!$F$68</definedName>
    <definedName function="false" hidden="false" localSheetId="0" name="ID_9481256537" vbProcedure="false">'0503730'!$K$68</definedName>
    <definedName function="false" hidden="false" localSheetId="0" name="ID_9481256538" vbProcedure="false">'0503730'!$C$69</definedName>
    <definedName function="false" hidden="false" localSheetId="0" name="ID_9481256539" vbProcedure="false">'0503730'!$H$69</definedName>
    <definedName function="false" hidden="false" localSheetId="0" name="ID_9481256540" vbProcedure="false">'0503730'!$E$118</definedName>
    <definedName function="false" hidden="false" localSheetId="0" name="ID_9481256541" vbProcedure="false">'0503730'!$C$47</definedName>
    <definedName function="false" hidden="false" localSheetId="0" name="ID_9481256542" vbProcedure="false">'0503730'!$L$47</definedName>
    <definedName function="false" hidden="false" localSheetId="0" name="ID_9481256543" vbProcedure="false">'0503730'!$E$81</definedName>
    <definedName function="false" hidden="false" localSheetId="0" name="ID_9481256544" vbProcedure="false">'0503730'!$H$81</definedName>
    <definedName function="false" hidden="false" localSheetId="0" name="ID_9481256545" vbProcedure="false">'0503730'!$L$48</definedName>
    <definedName function="false" hidden="false" localSheetId="0" name="ID_9481256546" vbProcedure="false">'0503730'!$G$83</definedName>
    <definedName function="false" hidden="false" localSheetId="0" name="ID_9481256547" vbProcedure="false">'0503730'!$I$50</definedName>
    <definedName function="false" hidden="false" localSheetId="0" name="ID_9481256548" vbProcedure="false">'0503730'!$J$50</definedName>
    <definedName function="false" hidden="false" localSheetId="0" name="ID_9481256549" vbProcedure="false">'0503730'!$B$59</definedName>
    <definedName function="false" hidden="false" localSheetId="0" name="ID_9481256550" vbProcedure="false">'0503730'!$D$52</definedName>
    <definedName function="false" hidden="false" localSheetId="0" name="ID_9481256551" vbProcedure="false">'0503730'!$F$84</definedName>
    <definedName function="false" hidden="false" localSheetId="0" name="ID_9481256552" vbProcedure="false">'0503730'!$I$52</definedName>
    <definedName function="false" hidden="false" localSheetId="0" name="ID_9481256553" vbProcedure="false">'0503730'!$L$84</definedName>
    <definedName function="false" hidden="false" localSheetId="0" name="ID_9481256554" vbProcedure="false">'0503730'!$C$87</definedName>
    <definedName function="false" hidden="false" localSheetId="0" name="ID_9481256555" vbProcedure="false">'0503730'!$B$55</definedName>
    <definedName function="false" hidden="false" localSheetId="0" name="ID_9481256556" vbProcedure="false">'0503730'!$C$88</definedName>
    <definedName function="false" hidden="false" localSheetId="0" name="ID_9481256557" vbProcedure="false">'0503730'!$G$88</definedName>
    <definedName function="false" hidden="false" localSheetId="0" name="ID_9481256558" vbProcedure="false">'0503730'!$I$88</definedName>
    <definedName function="false" hidden="false" localSheetId="0" name="ID_9481256559" vbProcedure="false">'0503730'!$K$88</definedName>
    <definedName function="false" hidden="false" localSheetId="0" name="ID_9481256560" vbProcedure="false">'0503730'!$H$55</definedName>
    <definedName function="false" hidden="false" localSheetId="0" name="ID_9481256561" vbProcedure="false">'0503730'!$C$56</definedName>
    <definedName function="false" hidden="false" localSheetId="0" name="ID_9481256562" vbProcedure="false">'0503730'!$B$97</definedName>
    <definedName function="false" hidden="false" localSheetId="0" name="ID_9481256563" vbProcedure="false">'0503730'!$C$97</definedName>
    <definedName function="false" hidden="false" localSheetId="0" name="ID_9481256564" vbProcedure="false">'0503730'!$L$97</definedName>
    <definedName function="false" hidden="false" localSheetId="0" name="ID_9481256565" vbProcedure="false">'0503730'!$G$56</definedName>
    <definedName function="false" hidden="false" localSheetId="0" name="ID_9481256566" vbProcedure="false">'0503730'!$L$56</definedName>
    <definedName function="false" hidden="false" localSheetId="0" name="ID_9481256567" vbProcedure="false">'0503730'!$F$58</definedName>
    <definedName function="false" hidden="false" localSheetId="0" name="ID_9481256568" vbProcedure="false">'0503730'!$I$59</definedName>
    <definedName function="false" hidden="false" localSheetId="0" name="ID_9481256569" vbProcedure="false">'0503730'!$K$114</definedName>
    <definedName function="false" hidden="false" localSheetId="0" name="ID_9481256570" vbProcedure="false">'0503730'!$G$61</definedName>
    <definedName function="false" hidden="false" localSheetId="0" name="ID_9481256571" vbProcedure="false">'0503730'!$K$61</definedName>
    <definedName function="false" hidden="false" localSheetId="0" name="ID_9481256572" vbProcedure="false">'0503730'!$E$104</definedName>
    <definedName function="false" hidden="false" localSheetId="0" name="ID_9481256573" vbProcedure="false">'0503730'!$A$106</definedName>
    <definedName function="false" hidden="false" localSheetId="0" name="ID_9481256574" vbProcedure="false">'0503730'!$C$64</definedName>
    <definedName function="false" hidden="false" localSheetId="0" name="ID_9481256575" vbProcedure="false">'0503730'!$F$64</definedName>
    <definedName function="false" hidden="false" localSheetId="0" name="ID_9481256576" vbProcedure="false">'0503730'!$K$72</definedName>
    <definedName function="false" hidden="false" localSheetId="0" name="ID_9481256577" vbProcedure="false">'0503730'!$F$72</definedName>
    <definedName function="false" hidden="false" localSheetId="0" name="ID_9481256578" vbProcedure="false">'0503730'!$I$72</definedName>
    <definedName function="false" hidden="false" localSheetId="0" name="ID_9481256579" vbProcedure="false">'0503730'!$H$107</definedName>
    <definedName function="false" hidden="false" localSheetId="0" name="ID_9481256580" vbProcedure="false">'0503730'!$I$107</definedName>
    <definedName function="false" hidden="false" localSheetId="0" name="ID_9481256581" vbProcedure="false">'0503730'!$B$108</definedName>
    <definedName function="false" hidden="false" localSheetId="0" name="ID_9481256582" vbProcedure="false">'0503730'!$K$64</definedName>
    <definedName function="false" hidden="false" localSheetId="0" name="ID_9481256583" vbProcedure="false">'0503730'!$E$65</definedName>
    <definedName function="false" hidden="false" localSheetId="0" name="ID_9481256584" vbProcedure="false">'0503730'!$I$108</definedName>
    <definedName function="false" hidden="false" localSheetId="0" name="ID_9481256585" vbProcedure="false">'0503730'!$L$108</definedName>
    <definedName function="false" hidden="false" localSheetId="0" name="ID_9481256586" vbProcedure="false">'0503730'!$D$66</definedName>
    <definedName function="false" hidden="false" localSheetId="0" name="ID_9481256587" vbProcedure="false">'0503730'!$D$68</definedName>
    <definedName function="false" hidden="false" localSheetId="0" name="ID_9481256588" vbProcedure="false">'0503730'!$H$115</definedName>
    <definedName function="false" hidden="false" localSheetId="0" name="ID_9481256589" vbProcedure="false">'0503730'!$B$69</definedName>
    <definedName function="false" hidden="false" localSheetId="0" name="ID_9481256590" vbProcedure="false">'0503730'!$G$69</definedName>
    <definedName function="false" hidden="false" localSheetId="0" name="ID_9481256591" vbProcedure="false">'0503730'!$A$118</definedName>
    <definedName function="false" hidden="false" localSheetId="0" name="ID_9481256592" vbProcedure="false">'0503730'!$B$80</definedName>
    <definedName function="false" hidden="false" localSheetId="0" name="ID_9481256593" vbProcedure="false">'0503730'!$J$80</definedName>
    <definedName function="false" hidden="false" localSheetId="0" name="ID_9481256594" vbProcedure="false">'0503730'!$I$47</definedName>
    <definedName function="false" hidden="false" localSheetId="0" name="ID_9481256595" vbProcedure="false">'0503730'!$J$47</definedName>
    <definedName function="false" hidden="false" localSheetId="0" name="ID_9481256596" vbProcedure="false">'0503730'!$L$80</definedName>
    <definedName function="false" hidden="false" localSheetId="0" name="ID_9481256597" vbProcedure="false">'0503730'!$B$81</definedName>
    <definedName function="false" hidden="false" localSheetId="0" name="ID_9481256598" vbProcedure="false">'0503730'!$J$48</definedName>
    <definedName function="false" hidden="false" localSheetId="0" name="ID_9481256599" vbProcedure="false">'0503730'!$A$49</definedName>
    <definedName function="false" hidden="false" localSheetId="0" name="ID_9481256600" vbProcedure="false">'0503730'!$F$50</definedName>
    <definedName function="false" hidden="false" localSheetId="0" name="ID_9481256601" vbProcedure="false">'0503730'!$L$50</definedName>
    <definedName function="false" hidden="false" localSheetId="0" name="ID_9481256602" vbProcedure="false">'0503730'!$B$102</definedName>
    <definedName function="false" hidden="false" localSheetId="0" name="ID_9481256603" vbProcedure="false">'0503730'!$D$100</definedName>
    <definedName function="false" hidden="false" localSheetId="0" name="ID_9481256604" vbProcedure="false">'0503730'!$I$58</definedName>
    <definedName function="false" hidden="false" localSheetId="0" name="ID_9481256605" vbProcedure="false">'0503730'!$J$58</definedName>
    <definedName function="false" hidden="false" localSheetId="0" name="ID_9481256606" vbProcedure="false">'0503730'!$L$83</definedName>
    <definedName function="false" hidden="false" localSheetId="0" name="ID_9481256607" vbProcedure="false">'0503730'!$D$87</definedName>
    <definedName function="false" hidden="false" localSheetId="0" name="ID_9481256608" vbProcedure="false">'0503730'!$A$87</definedName>
    <definedName function="false" hidden="false" localSheetId="0" name="ID_9481256609" vbProcedure="false">'0503730'!$F$53</definedName>
    <definedName function="false" hidden="false" localSheetId="0" name="ID_9481256610" vbProcedure="false">'0503730'!$H$53</definedName>
    <definedName function="false" hidden="false" localSheetId="0" name="ID_9481256611" vbProcedure="false">'0503730'!$D$55</definedName>
    <definedName function="false" hidden="false" localSheetId="0" name="ID_9481256612" vbProcedure="false">'0503730'!$E$88</definedName>
    <definedName function="false" hidden="false" localSheetId="0" name="ID_9481256613" vbProcedure="false">'0503730'!$D$97</definedName>
    <definedName function="false" hidden="false" localSheetId="0" name="ID_9481256614" vbProcedure="false">'0503730'!$E$97</definedName>
    <definedName function="false" hidden="false" localSheetId="0" name="ID_9481256615" vbProcedure="false">'0503730'!$G$97</definedName>
    <definedName function="false" hidden="false" localSheetId="0" name="ID_9481256616" vbProcedure="false">'0503730'!$I$97</definedName>
    <definedName function="false" hidden="false" localSheetId="0" name="ID_9481256617" vbProcedure="false">'0503730'!$K$97</definedName>
    <definedName function="false" hidden="false" localSheetId="0" name="ID_9481256618" vbProcedure="false">'0503730'!$D$61</definedName>
    <definedName function="false" hidden="false" localSheetId="0" name="ID_9481256619" vbProcedure="false">'0503730'!$C$103</definedName>
    <definedName function="false" hidden="false" localSheetId="0" name="ID_9481256620" vbProcedure="false">'0503730'!$D$103</definedName>
    <definedName function="false" hidden="false" localSheetId="0" name="ID_9481256621" vbProcedure="false">'0503730'!$F$115</definedName>
    <definedName function="false" hidden="false" localSheetId="0" name="ID_9481256622" vbProcedure="false">'0503730'!$A$62</definedName>
    <definedName function="false" hidden="false" localSheetId="0" name="ID_9481256623" vbProcedure="false">'0503730'!$C$63</definedName>
    <definedName function="false" hidden="false" localSheetId="0" name="ID_9481256624" vbProcedure="false">'0503730'!$I$104</definedName>
    <definedName function="false" hidden="false" localSheetId="0" name="ID_9481256625" vbProcedure="false">'0503730'!$A$105</definedName>
    <definedName function="false" hidden="false" localSheetId="0" name="ID_9481256626" vbProcedure="false">'0503730'!$C$106</definedName>
    <definedName function="false" hidden="false" localSheetId="0" name="ID_9481256627" vbProcedure="false">'0503730'!$E$106</definedName>
    <definedName function="false" hidden="false" localSheetId="0" name="ID_9481256628" vbProcedure="false">'0503730'!$K$63</definedName>
    <definedName function="false" hidden="false" localSheetId="0" name="ID_9481256629" vbProcedure="false">'0503730'!$A$63</definedName>
    <definedName function="false" hidden="false" localSheetId="0" name="ID_9481256630" vbProcedure="false">'0503730'!$D$72</definedName>
    <definedName function="false" hidden="false" localSheetId="0" name="ID_9481256631" vbProcedure="false">'0503730'!$G$72</definedName>
    <definedName function="false" hidden="false" localSheetId="0" name="ID_9481256632" vbProcedure="false">'0503730'!$D$65</definedName>
    <definedName function="false" hidden="false" localSheetId="0" name="ID_9481256633" vbProcedure="false">'0503730'!$G$65</definedName>
    <definedName function="false" hidden="false" localSheetId="0" name="ID_9481256634" vbProcedure="false">'0503730'!$B$66</definedName>
    <definedName function="false" hidden="false" localSheetId="0" name="ID_9481256635" vbProcedure="false">'0503730'!$C$66</definedName>
    <definedName function="false" hidden="false" localSheetId="0" name="ID_9481256636" vbProcedure="false">'0503730'!$F$66</definedName>
    <definedName function="false" hidden="false" localSheetId="0" name="ID_9481256637" vbProcedure="false">'0503730'!$E$112</definedName>
    <definedName function="false" hidden="false" localSheetId="0" name="ID_9481256638" vbProcedure="false">'0503730'!$A$112</definedName>
    <definedName function="false" hidden="false" localSheetId="0" name="ID_9481256639" vbProcedure="false">'0503730'!$A$67</definedName>
    <definedName function="false" hidden="false" localSheetId="0" name="ID_9481256640" vbProcedure="false">'0503730'!$L$66</definedName>
    <definedName function="false" hidden="false" localSheetId="0" name="ID_9481256641" vbProcedure="false">'0503730'!$E$114</definedName>
    <definedName function="false" hidden="false" localSheetId="0" name="ID_9481256642" vbProcedure="false">'0503730'!$A$115</definedName>
    <definedName function="false" hidden="false" localSheetId="0" name="ID_9481256643" vbProcedure="false">'0503730'!$J$118</definedName>
    <definedName function="false" hidden="false" localSheetId="0" name="ID_9481256644" vbProcedure="false">'0503730'!$C$80</definedName>
    <definedName function="false" hidden="false" localSheetId="0" name="ID_9481256645" vbProcedure="false">'0503730'!$I$80</definedName>
    <definedName function="false" hidden="false" localSheetId="0" name="ID_9481256646" vbProcedure="false">'0503730'!$K$80</definedName>
    <definedName function="false" hidden="false" localSheetId="0" name="ID_9481256647" vbProcedure="false">'0503730'!$A$80</definedName>
    <definedName function="false" hidden="false" localSheetId="0" name="ID_9481256648" vbProcedure="false">'0503730'!$J$81</definedName>
    <definedName function="false" hidden="false" localSheetId="0" name="ID_9481256649" vbProcedure="false">'0503730'!$K$81</definedName>
    <definedName function="false" hidden="false" localSheetId="0" name="ID_9481256650" vbProcedure="false">'0503730'!$C$50</definedName>
    <definedName function="false" hidden="false" localSheetId="0" name="ID_9481256651" vbProcedure="false">'0503730'!$L$81</definedName>
    <definedName function="false" hidden="false" localSheetId="0" name="ID_9481256652" vbProcedure="false">'0503730'!$C$83</definedName>
    <definedName function="false" hidden="false" localSheetId="0" name="ID_9481256653" vbProcedure="false">'0503730'!$I$83</definedName>
    <definedName function="false" hidden="false" localSheetId="0" name="ID_9481256654" vbProcedure="false">'0503730'!$K$83</definedName>
    <definedName function="false" hidden="false" localSheetId="0" name="ID_9481256655" vbProcedure="false">'0503730'!$H$50</definedName>
    <definedName function="false" hidden="false" localSheetId="0" name="ID_9481256656" vbProcedure="false">'0503730'!$K$50</definedName>
    <definedName function="false" hidden="false" localSheetId="0" name="ID_9481256657" vbProcedure="false">'0503730'!$A$101</definedName>
    <definedName function="false" hidden="false" localSheetId="0" name="ID_9481256658" vbProcedure="false">'0503730'!$E$59</definedName>
    <definedName function="false" hidden="false" localSheetId="0" name="ID_9481256659" vbProcedure="false">'0503730'!$J$84</definedName>
    <definedName function="false" hidden="false" localSheetId="0" name="ID_9481256660" vbProcedure="false">'0503730'!$G$52</definedName>
    <definedName function="false" hidden="false" localSheetId="0" name="ID_9481256661" vbProcedure="false">'0503730'!$D$53</definedName>
    <definedName function="false" hidden="false" localSheetId="0" name="ID_9481256662" vbProcedure="false">'0503730'!$I$87</definedName>
    <definedName function="false" hidden="false" localSheetId="0" name="ID_9481256663" vbProcedure="false">'0503730'!$L$53</definedName>
    <definedName function="false" hidden="false" localSheetId="0" name="ID_9481256664" vbProcedure="false">'0503730'!$J$55</definedName>
    <definedName function="false" hidden="false" localSheetId="0" name="ID_9481256665" vbProcedure="false">'0503730'!$E$56</definedName>
    <definedName function="false" hidden="false" localSheetId="0" name="ID_9481256666" vbProcedure="false">'0503730'!$F$97</definedName>
    <definedName function="false" hidden="false" localSheetId="0" name="ID_9481256667" vbProcedure="false">'0503730'!$H$56</definedName>
    <definedName function="false" hidden="false" localSheetId="0" name="ID_9481256668" vbProcedure="false">'0503730'!$I$56</definedName>
    <definedName function="false" hidden="false" localSheetId="0" name="ID_9481256669" vbProcedure="false">'0503730'!$J$56</definedName>
    <definedName function="false" hidden="false" localSheetId="0" name="ID_9481256670" vbProcedure="false">'0503730'!$K$56</definedName>
    <definedName function="false" hidden="false" localSheetId="0" name="ID_9481256671" vbProcedure="false">'0503730'!$A$57</definedName>
    <definedName function="false" hidden="false" localSheetId="0" name="ID_9481256672" vbProcedure="false">'0503730'!$C$58</definedName>
    <definedName function="false" hidden="false" localSheetId="0" name="ID_9481256673" vbProcedure="false">'0503730'!$D$102</definedName>
    <definedName function="false" hidden="false" localSheetId="0" name="ID_9481256674" vbProcedure="false">'0503730'!$F$102</definedName>
    <definedName function="false" hidden="false" localSheetId="0" name="ID_9481256675" vbProcedure="false">'0503730'!$H$102</definedName>
    <definedName function="false" hidden="false" localSheetId="0" name="ID_9481256676" vbProcedure="false">'0503730'!$J$102</definedName>
    <definedName function="false" hidden="false" localSheetId="0" name="ID_9481256677" vbProcedure="false">'0503730'!$C$61</definedName>
    <definedName function="false" hidden="false" localSheetId="0" name="ID_9481256678" vbProcedure="false">'0503730'!$E$103</definedName>
    <definedName function="false" hidden="false" localSheetId="0" name="ID_9481256679" vbProcedure="false">'0503730'!$F$103</definedName>
    <definedName function="false" hidden="false" localSheetId="0" name="ID_9481256680" vbProcedure="false">'0503730'!$G$103</definedName>
    <definedName function="false" hidden="false" localSheetId="0" name="ID_9481256681" vbProcedure="false">'0503730'!$A$103</definedName>
    <definedName function="false" hidden="false" localSheetId="0" name="ID_9481256682" vbProcedure="false">'0503730'!$I$114</definedName>
    <definedName function="false" hidden="false" localSheetId="0" name="ID_9481256683" vbProcedure="false">'0503730'!$B$115</definedName>
    <definedName function="false" hidden="false" localSheetId="0" name="ID_9481256684" vbProcedure="false">'0503730'!$I$61</definedName>
    <definedName function="false" hidden="false" localSheetId="0" name="ID_9481256685" vbProcedure="false">'0503730'!$B$63</definedName>
    <definedName function="false" hidden="false" localSheetId="0" name="ID_9481256686" vbProcedure="false">'0503730'!$E$63</definedName>
    <definedName function="false" hidden="false" localSheetId="0" name="ID_9481256687" vbProcedure="false">'0503730'!$L$63</definedName>
    <definedName function="false" hidden="false" localSheetId="0" name="ID_9481256688" vbProcedure="false">'0503730'!$B$64</definedName>
    <definedName function="false" hidden="false" localSheetId="0" name="ID_9481256689" vbProcedure="false">'0503730'!$C$72</definedName>
    <definedName function="false" hidden="false" localSheetId="0" name="ID_9481256690" vbProcedure="false">'0503730'!$H$72</definedName>
    <definedName function="false" hidden="false" localSheetId="0" name="ID_9481256691" vbProcedure="false">'0503730'!$J$7</definedName>
    <definedName function="false" hidden="false" localSheetId="0" name="ID_9481256692" vbProcedure="false">'0503730'!$B$107</definedName>
    <definedName function="false" hidden="false" localSheetId="0" name="ID_9481256693" vbProcedure="false">'0503730'!$C$107</definedName>
    <definedName function="false" hidden="false" localSheetId="0" name="ID_9481256694" vbProcedure="false">'0503730'!$E$107</definedName>
    <definedName function="false" hidden="false" localSheetId="0" name="ID_9481256695" vbProcedure="false">'0503730'!$G$107</definedName>
    <definedName function="false" hidden="false" localSheetId="0" name="ID_9481256696" vbProcedure="false">'0503730'!$J$64</definedName>
    <definedName function="false" hidden="false" localSheetId="0" name="ID_9481256697" vbProcedure="false">'0503730'!$L$64</definedName>
    <definedName function="false" hidden="false" localSheetId="0" name="ID_9481256698" vbProcedure="false">'0503730'!$A$108</definedName>
    <definedName function="false" hidden="false" localSheetId="0" name="ID_9481256699" vbProcedure="false">'0503730'!$C$112</definedName>
    <definedName function="false" hidden="false" localSheetId="0" name="ID_9481256700" vbProcedure="false">'0503730'!$D$112</definedName>
    <definedName function="false" hidden="false" localSheetId="0" name="ID_9481256701" vbProcedure="false">'0503730'!$J$112</definedName>
    <definedName function="false" hidden="false" localSheetId="0" name="ID_9481256702" vbProcedure="false">'0503730'!$D$114</definedName>
    <definedName function="false" hidden="false" localSheetId="0" name="ID_9481256703" vbProcedure="false">'0503730'!$F$114</definedName>
    <definedName function="false" hidden="false" localSheetId="0" name="ID_9481256704" vbProcedure="false">'0503730'!$G$114</definedName>
    <definedName function="false" hidden="false" localSheetId="0" name="ID_9481256705" vbProcedure="false">'0503730'!$J$115</definedName>
    <definedName function="false" hidden="false" localSheetId="0" name="ID_9481256706" vbProcedure="false">'0503730'!$K$115</definedName>
    <definedName function="false" hidden="false" localSheetId="0" name="ID_9481256707" vbProcedure="false">'0503730'!$L$115</definedName>
    <definedName function="false" hidden="false" localSheetId="0" name="ID_9481256708" vbProcedure="false">'0503730'!$A$68</definedName>
    <definedName function="false" hidden="false" localSheetId="0" name="ID_9481256709" vbProcedure="false">'0503730'!$F$69</definedName>
    <definedName function="false" hidden="false" localSheetId="0" name="ID_9481256710" vbProcedure="false">'0503730'!$D$118</definedName>
    <definedName function="false" hidden="false" localSheetId="0" name="ID_9481256711" vbProcedure="false">'0503730'!$H$118</definedName>
    <definedName function="false" hidden="false" localSheetId="0" name="ID_9481256712" vbProcedure="false">'0503730'!$K$118</definedName>
    <definedName function="false" hidden="false" localSheetId="0" name="ID_9481256713" vbProcedure="false">'0503730'!$G$47</definedName>
    <definedName function="false" hidden="false" localSheetId="0" name="ID_9481256714" vbProcedure="false">'0503730'!$G$81</definedName>
    <definedName function="false" hidden="false" localSheetId="0" name="ID_9481256715" vbProcedure="false">'0503730'!$I$48</definedName>
    <definedName function="false" hidden="false" localSheetId="0" name="ID_9481256716" vbProcedure="false">'0503730'!$E$100</definedName>
    <definedName function="false" hidden="false" localSheetId="0" name="ID_9481256717" vbProcedure="false">'0503730'!$H$100</definedName>
    <definedName function="false" hidden="false" localSheetId="0" name="ID_9481256718" vbProcedure="false">'0503730'!$H$58</definedName>
    <definedName function="false" hidden="false" localSheetId="0" name="ID_9481256719" vbProcedure="false">'0503730'!$A$58</definedName>
    <definedName function="false" hidden="false" localSheetId="0" name="ID_9481256720" vbProcedure="false">'0503730'!$K$84</definedName>
    <definedName function="false" hidden="false" localSheetId="0" name="ID_9481256721" vbProcedure="false">'0503730'!$H$52</definedName>
    <definedName function="false" hidden="false" localSheetId="0" name="ID_9481256722" vbProcedure="false">'0503730'!$J$52</definedName>
    <definedName function="false" hidden="false" localSheetId="0" name="ID_9481256723" vbProcedure="false">'0503730'!$H$87</definedName>
    <definedName function="false" hidden="false" localSheetId="0" name="ID_9481256724" vbProcedure="false">'0503730'!$K$87</definedName>
    <definedName function="false" hidden="false" localSheetId="0" name="ID_9481256725" vbProcedure="false">'0503730'!$H$88</definedName>
    <definedName function="false" hidden="false" localSheetId="0" name="ID_9481256726" vbProcedure="false">'0503730'!$B$56</definedName>
    <definedName function="false" hidden="false" localSheetId="0" name="ID_9481256727" vbProcedure="false">'0503730'!$D$56</definedName>
    <definedName function="false" hidden="false" localSheetId="0" name="ID_9481256728" vbProcedure="false">'0503730'!$D$58</definedName>
    <definedName function="false" hidden="false" localSheetId="0" name="ID_9481256729" vbProcedure="false">'0503730'!$C$100</definedName>
    <definedName function="false" hidden="false" localSheetId="0" name="ID_9481256730" vbProcedure="false">'0503730'!$K$102</definedName>
    <definedName function="false" hidden="false" localSheetId="0" name="ID_9481256731" vbProcedure="false">'0503730'!$B$61</definedName>
    <definedName function="false" hidden="false" localSheetId="0" name="ID_9481256732" vbProcedure="false">'0503730'!$E$61</definedName>
    <definedName function="false" hidden="false" localSheetId="0" name="ID_9481256733" vbProcedure="false">'0503730'!$F$61</definedName>
    <definedName function="false" hidden="false" localSheetId="0" name="ID_9481256734" vbProcedure="false">'0503730'!$J$103</definedName>
    <definedName function="false" hidden="false" localSheetId="0" name="ID_9481256735" vbProcedure="false">'0503730'!$A$114</definedName>
    <definedName function="false" hidden="false" localSheetId="0" name="ID_9481256736" vbProcedure="false">'0503730'!$F$63</definedName>
    <definedName function="false" hidden="false" localSheetId="0" name="ID_9481256737" vbProcedure="false">'0503730'!$J$104</definedName>
    <definedName function="false" hidden="false" localSheetId="0" name="ID_9481256738" vbProcedure="false">'0503730'!$D$106</definedName>
    <definedName function="false" hidden="false" localSheetId="0" name="ID_9481256739" vbProcedure="false">'0503730'!$G$106</definedName>
    <definedName function="false" hidden="false" localSheetId="0" name="ID_9481256740" vbProcedure="false">'0503730'!$I$106</definedName>
    <definedName function="false" hidden="false" localSheetId="0" name="ID_9481256741" vbProcedure="false">'0503730'!$I$63</definedName>
    <definedName function="false" hidden="false" localSheetId="0" name="ID_9481256742" vbProcedure="false">'0503730'!$J$72</definedName>
    <definedName function="false" hidden="false" localSheetId="0" name="ID_9481256743" vbProcedure="false">'0503730'!$D$107</definedName>
    <definedName function="false" hidden="false" localSheetId="0" name="ID_9481256744" vbProcedure="false">'0503730'!$C$108</definedName>
    <definedName function="false" hidden="false" localSheetId="0" name="ID_9481256745" vbProcedure="false">'0503730'!$E$108</definedName>
    <definedName function="false" hidden="false" localSheetId="0" name="ID_9481256746" vbProcedure="false">'0503730'!$E$66</definedName>
    <definedName function="false" hidden="false" localSheetId="0" name="ID_9481256747" vbProcedure="false">'0503730'!$G$112</definedName>
    <definedName function="false" hidden="false" localSheetId="0" name="ID_9481256748" vbProcedure="false">'0503730'!$G$68</definedName>
    <definedName function="false" hidden="false" localSheetId="0" name="ID_9481256749" vbProcedure="false">'0503730'!$H$68</definedName>
    <definedName function="false" hidden="false" localSheetId="0" name="ID_9481256750" vbProcedure="false">'0503730'!$I$118</definedName>
    <definedName function="false" hidden="false" localSheetId="0" name="ID_9481256751" vbProcedure="false">'0503730'!$G$80</definedName>
    <definedName function="false" hidden="false" localSheetId="0" name="ID_9481256752" vbProcedure="false">'0503730'!$H$80</definedName>
    <definedName function="false" hidden="false" localSheetId="0" name="ID_9481256753" vbProcedure="false">'0503730'!$K$47</definedName>
    <definedName function="false" hidden="false" localSheetId="0" name="ID_9481256754" vbProcedure="false">'0503730'!$B$48</definedName>
    <definedName function="false" hidden="false" localSheetId="0" name="ID_9481256755" vbProcedure="false">'0503730'!$C$81</definedName>
    <definedName function="false" hidden="false" localSheetId="0" name="ID_9481256756" vbProcedure="false">'0503730'!$A$82</definedName>
    <definedName function="false" hidden="false" localSheetId="0" name="ID_9481256757" vbProcedure="false">'0503730'!$D$83</definedName>
    <definedName function="false" hidden="false" localSheetId="0" name="ID_9481256758" vbProcedure="false">'0503730'!$F$83</definedName>
    <definedName function="false" hidden="false" localSheetId="0" name="ID_9481256759" vbProcedure="false">'0503730'!$D$50</definedName>
    <definedName function="false" hidden="false" localSheetId="0" name="ID_9481256760" vbProcedure="false">'0503730'!$E$50</definedName>
    <definedName function="false" hidden="false" localSheetId="0" name="ID_9481256761" vbProcedure="false">'0503730'!$G$50</definedName>
    <definedName function="false" hidden="false" localSheetId="0" name="ID_9481256762" vbProcedure="false">'0503730'!$A$50</definedName>
    <definedName function="false" hidden="false" localSheetId="0" name="ID_9481256763" vbProcedure="false">'0503730'!$C$52</definedName>
    <definedName function="false" hidden="false" localSheetId="0" name="ID_9481256764" vbProcedure="false">'0503730'!$L$100</definedName>
    <definedName function="false" hidden="false" localSheetId="0" name="ID_9481256765" vbProcedure="false">'0503730'!$E$84</definedName>
    <definedName function="false" hidden="false" localSheetId="0" name="ID_9481256766" vbProcedure="false">'0503730'!$A$85</definedName>
    <definedName function="false" hidden="false" localSheetId="0" name="ID_9481256767" vbProcedure="false">'0503730'!$A$52</definedName>
    <definedName function="false" hidden="false" localSheetId="0" name="ID_9481256768" vbProcedure="false">'0503730'!$I$53</definedName>
    <definedName function="false" hidden="false" localSheetId="0" name="ID_9481256769" vbProcedure="false">'0503730'!$B$88</definedName>
    <definedName function="false" hidden="false" localSheetId="0" name="ID_9481256770" vbProcedure="false">'0503730'!$D$88</definedName>
    <definedName function="false" hidden="false" localSheetId="0" name="ID_9481256771" vbProcedure="false">'0503730'!$I$55</definedName>
    <definedName function="false" hidden="false" localSheetId="0" name="ID_9481256772" vbProcedure="false">'0503730'!$E$58</definedName>
    <definedName function="false" hidden="false" localSheetId="0" name="ID_9481256773" vbProcedure="false">'0503730'!$E$102</definedName>
    <definedName function="false" hidden="false" localSheetId="0" name="ID_9481256774" vbProcedure="false">'0503730'!$I$102</definedName>
    <definedName function="false" hidden="false" localSheetId="0" name="ID_9481256775" vbProcedure="false">'0503730'!$H$59</definedName>
    <definedName function="false" hidden="false" localSheetId="0" name="ID_9481256776" vbProcedure="false">'0503730'!$I$103</definedName>
    <definedName function="false" hidden="false" localSheetId="0" name="ID_9481256777" vbProcedure="false">'0503730'!$F$104</definedName>
    <definedName function="false" hidden="false" localSheetId="0" name="ID_9481256778" vbProcedure="false">'0503730'!$B$106</definedName>
    <definedName function="false" hidden="false" localSheetId="0" name="ID_9481256779" vbProcedure="false">'0503730'!$D$115</definedName>
    <definedName function="false" hidden="false" localSheetId="0" name="ID_9481256780" vbProcedure="false">'0503730'!$K$106</definedName>
    <definedName function="false" hidden="false" localSheetId="0" name="ID_9481256781" vbProcedure="false">'0503730'!$H$63</definedName>
    <definedName function="false" hidden="false" localSheetId="0" name="ID_9481256782" vbProcedure="false">'0503730'!$J$63</definedName>
    <definedName function="false" hidden="false" localSheetId="0" name="ID_9481256783" vbProcedure="false">'0503730'!$H$64</definedName>
    <definedName function="false" hidden="false" localSheetId="0" name="ID_9481256784" vbProcedure="false">'0503730'!$L$107</definedName>
    <definedName function="false" hidden="false" localSheetId="0" name="ID_9481256785" vbProcedure="false">'0503730'!$I$64</definedName>
    <definedName function="false" hidden="false" localSheetId="0" name="ID_9481256786" vbProcedure="false">'0503730'!$H$65</definedName>
    <definedName function="false" hidden="false" localSheetId="0" name="ID_9481256787" vbProcedure="false">'0503730'!$J$108</definedName>
    <definedName function="false" hidden="false" localSheetId="0" name="ID_9481256788" vbProcedure="false">'0503730'!$A$65</definedName>
    <definedName function="false" hidden="false" localSheetId="0" name="ID_9481256789" vbProcedure="false">'0503730'!$G$66</definedName>
    <definedName function="false" hidden="false" localSheetId="0" name="ID_9481256790" vbProcedure="false">'0503730'!$F$112</definedName>
    <definedName function="false" hidden="false" localSheetId="0" name="ID_9481256791" vbProcedure="false">'0503730'!$B$68</definedName>
    <definedName function="false" hidden="false" localSheetId="0" name="ID_9481256792" vbProcedure="false">'0503730'!$E$68</definedName>
    <definedName function="false" hidden="false" localSheetId="0" name="ID_9481256793" vbProcedure="false">'0503730'!$I$115</definedName>
    <definedName function="false" hidden="false" localSheetId="0" name="ID_9481256794" vbProcedure="false">'0503730'!$L$68</definedName>
    <definedName function="false" hidden="false" localSheetId="0" name="ID_9481256795" vbProcedure="false">'0503730'!$D$69</definedName>
    <definedName function="false" hidden="false" localSheetId="0" name="ID_9481256796" vbProcedure="false">'0503730'!$I$69</definedName>
    <definedName function="false" hidden="false" localSheetId="0" name="ID_9481256797" vbProcedure="false">'0503730'!$G$118</definedName>
    <definedName function="false" hidden="false" localSheetId="0" name="ID_9481256798" vbProcedure="false">'0503730'!$K$69</definedName>
    <definedName function="false" hidden="false" localSheetId="0" name="ID_9481256799" vbProcedure="false">'0503730'!$D$80</definedName>
    <definedName function="false" hidden="false" localSheetId="0" name="ID_9481256800" vbProcedure="false">'0503730'!$D$47</definedName>
    <definedName function="false" hidden="false" localSheetId="0" name="ID_9481256801" vbProcedure="false">'0503730'!$E$47</definedName>
    <definedName function="false" hidden="false" localSheetId="0" name="ID_9481256802" vbProcedure="false">'0503730'!$H$47</definedName>
    <definedName function="false" hidden="false" localSheetId="0" name="ID_9481256803" vbProcedure="false">'0503730'!$D$81</definedName>
    <definedName function="false" hidden="false" localSheetId="0" name="ID_9481256804" vbProcedure="false">'0503730'!$I$81</definedName>
    <definedName function="false" hidden="false" localSheetId="0" name="ID_9481256805" vbProcedure="false">'0503730'!$E$48</definedName>
    <definedName function="false" hidden="false" localSheetId="0" name="ID_9481256806" vbProcedure="false">'0503730'!$F$48</definedName>
    <definedName function="false" hidden="false" localSheetId="0" name="ID_9481256807" vbProcedure="false">'0503730'!$H$48</definedName>
    <definedName function="false" hidden="false" localSheetId="0" name="ID_9481256808" vbProcedure="false">'0503730'!$F$59</definedName>
    <definedName function="false" hidden="false" localSheetId="0" name="ID_9481256809" vbProcedure="false">'0503730'!$F$100</definedName>
    <definedName function="false" hidden="false" localSheetId="0" name="ID_9481256810" vbProcedure="false">'0503730'!$K$100</definedName>
    <definedName function="false" hidden="false" localSheetId="0" name="ID_9481256811" vbProcedure="false">'0503730'!$A$83</definedName>
    <definedName function="false" hidden="false" localSheetId="0" name="ID_9481256812" vbProcedure="false">'0503730'!$G$59</definedName>
    <definedName function="false" hidden="false" localSheetId="0" name="ID_9481256813" vbProcedure="false">'0503730'!$C$59</definedName>
    <definedName function="false" hidden="false" localSheetId="0" name="ID_9481256814" vbProcedure="false">'0503730'!$G$84</definedName>
    <definedName function="false" hidden="false" localSheetId="0" name="ID_9481256815" vbProcedure="false">'0503730'!$H$84</definedName>
    <definedName function="false" hidden="false" localSheetId="0" name="ID_9481256816" vbProcedure="false">'0503730'!$E$87</definedName>
    <definedName function="false" hidden="false" localSheetId="0" name="ID_9481256817" vbProcedure="false">'0503730'!$G$53</definedName>
    <definedName function="false" hidden="false" localSheetId="0" name="ID_9481256818" vbProcedure="false">'0503730'!$K$53</definedName>
    <definedName function="false" hidden="false" localSheetId="0" name="ID_9481256819" vbProcedure="false">'0503730'!$A$53</definedName>
    <definedName function="false" hidden="false" localSheetId="0" name="ID_9481256820" vbProcedure="false">'0503730'!$C$55</definedName>
    <definedName function="false" hidden="false" localSheetId="0" name="ID_9481256821" vbProcedure="false">'0503730'!$F$88</definedName>
    <definedName function="false" hidden="false" localSheetId="0" name="ID_9481256822" vbProcedure="false">'0503730'!$A$88</definedName>
    <definedName function="false" hidden="false" localSheetId="0" name="ID_9481256823" vbProcedure="false">'0503730'!$L$88</definedName>
    <definedName function="false" hidden="false" localSheetId="0" name="ID_9481256824" vbProcedure="false">'0503730'!$K$55</definedName>
    <definedName function="false" hidden="false" localSheetId="0" name="ID_9481256825" vbProcedure="false">'0503730'!$F$56</definedName>
    <definedName function="false" hidden="false" localSheetId="0" name="ID_9481256826" vbProcedure="false">'0503730'!$H$97</definedName>
    <definedName function="false" hidden="false" localSheetId="0" name="ID_9481256827" vbProcedure="false">'0503730'!$A$102</definedName>
    <definedName function="false" hidden="false" localSheetId="0" name="ID_9481256828" vbProcedure="false">'0503730'!$K$59</definedName>
    <definedName function="false" hidden="false" localSheetId="0" name="ID_9481256829" vbProcedure="false">'0503730'!$A$60</definedName>
    <definedName function="false" hidden="false" localSheetId="0" name="ID_9481256830" vbProcedure="false">'0503730'!$G$115</definedName>
    <definedName function="false" hidden="false" localSheetId="0" name="ID_9481256831" vbProcedure="false">'0503730'!$H$61</definedName>
    <definedName function="false" hidden="false" localSheetId="0" name="ID_9481256832" vbProcedure="false">'0503730'!$L$61</definedName>
    <definedName function="false" hidden="false" localSheetId="0" name="ID_9481256833" vbProcedure="false">'0503730'!$D$64</definedName>
    <definedName function="false" hidden="false" localSheetId="0" name="ID_9481256834" vbProcedure="false">'0503730'!$E$64</definedName>
    <definedName function="false" hidden="false" localSheetId="0" name="ID_9481256835" vbProcedure="false">'0503730'!$G$64</definedName>
    <definedName function="false" hidden="false" localSheetId="0" name="ID_9481256836" vbProcedure="false">'0503730'!$A$70</definedName>
    <definedName function="false" hidden="false" localSheetId="0" name="ID_9481256837" vbProcedure="false">'0503730'!$L$69</definedName>
    <definedName function="false" hidden="false" localSheetId="0" name="ID_9481256838" vbProcedure="false">'0503730'!$J$107</definedName>
    <definedName function="false" hidden="false" localSheetId="0" name="ID_9481256839" vbProcedure="false">'0503730'!$K$107</definedName>
    <definedName function="false" hidden="false" localSheetId="0" name="ID_9481256840" vbProcedure="false">'0503730'!$A$64</definedName>
    <definedName function="false" hidden="false" localSheetId="0" name="ID_9481256841" vbProcedure="false">'0503730'!$B$65</definedName>
    <definedName function="false" hidden="false" localSheetId="0" name="ID_9481256842" vbProcedure="false">'0503730'!$B$112</definedName>
    <definedName function="false" hidden="false" localSheetId="0" name="ID_9481256843" vbProcedure="false">'0503730'!$L$65</definedName>
    <definedName function="false" hidden="false" localSheetId="0" name="ID_9481256844" vbProcedure="false">'0503730'!$J$66</definedName>
    <definedName function="false" hidden="false" localSheetId="0" name="ID_9481256845" vbProcedure="false">'0503730'!$K$66</definedName>
    <definedName function="false" hidden="false" localSheetId="0" name="ID_9481256846" vbProcedure="false">'0503730'!$C$68</definedName>
    <definedName function="false" hidden="false" localSheetId="0" name="ID_9481256847" vbProcedure="false">'0503730'!$I$68</definedName>
    <definedName function="false" hidden="false" localSheetId="0" name="ID_9481256848" vbProcedure="false">'0503730'!$C$114</definedName>
    <definedName function="false" hidden="false" localSheetId="0" name="ID_9481256849" vbProcedure="false">'0503730'!$E$69</definedName>
    <definedName function="false" hidden="false" localSheetId="0" name="ID_9481256850" vbProcedure="false">'0503730'!$F$118</definedName>
    <definedName function="false" hidden="false" localSheetId="0" name="ID_9481256851" vbProcedure="false">'0503730'!$L$118</definedName>
    <definedName function="false" hidden="false" localSheetId="0" name="ID_9481256852" vbProcedure="false">'0503730'!$L$72</definedName>
    <definedName function="false" hidden="false" localSheetId="0" name="ID_9481256853" vbProcedure="false">'0503730'!$F$80</definedName>
    <definedName function="false" hidden="false" localSheetId="0" name="ID_9481256854" vbProcedure="false">'0503730'!$F$47</definedName>
    <definedName function="false" hidden="false" localSheetId="0" name="ID_9481256855" vbProcedure="false">'0503730'!$D$48</definedName>
    <definedName function="false" hidden="false" localSheetId="0" name="ID_9481256856" vbProcedure="false">'0503730'!$G$48</definedName>
    <definedName function="false" hidden="false" localSheetId="0" name="ID_9481256857" vbProcedure="false">'0503730'!$B$50</definedName>
    <definedName function="false" hidden="false" localSheetId="0" name="ID_9481256858" vbProcedure="false">'0503730'!$J$83</definedName>
    <definedName function="false" hidden="false" localSheetId="0" name="ID_9481256859" vbProcedure="false">'0503730'!$B$52</definedName>
    <definedName function="false" hidden="false" localSheetId="0" name="ID_9481256860" vbProcedure="false">'0503730'!$I$100</definedName>
    <definedName function="false" hidden="false" localSheetId="0" name="ID_9481256861" vbProcedure="false">'0503730'!$J$100</definedName>
    <definedName function="false" hidden="false" localSheetId="0" name="ID_9481256862" vbProcedure="false">'0503730'!$L$58</definedName>
    <definedName function="false" hidden="false" localSheetId="0" name="ID_9481256863" vbProcedure="false">'0503730'!$K$52</definedName>
    <definedName function="false" hidden="false" localSheetId="0" name="ID_9481256864" vbProcedure="false">'0503730'!$E$52</definedName>
    <definedName function="false" hidden="false" localSheetId="0" name="ID_9481256865" vbProcedure="false">'0503730'!$G$87</definedName>
    <definedName function="false" hidden="false" localSheetId="0" name="ID_9481256866" vbProcedure="false">'0503730'!$J$87</definedName>
    <definedName function="false" hidden="false" localSheetId="0" name="ID_9481256867" vbProcedure="false">'0503730'!$J$53</definedName>
    <definedName function="false" hidden="false" localSheetId="0" name="ID_9481256868" vbProcedure="false">'0503730'!$E$55</definedName>
    <definedName function="false" hidden="false" localSheetId="0" name="ID_9481256869" vbProcedure="false">'0503730'!$L$87</definedName>
    <definedName function="false" hidden="false" localSheetId="0" name="ID_9481256870" vbProcedure="false">'0503730'!$J$88</definedName>
    <definedName function="false" hidden="false" localSheetId="0" name="ID_9481256871" vbProcedure="false">'0503730'!$F$55</definedName>
    <definedName function="false" hidden="false" localSheetId="0" name="ID_9481256872" vbProcedure="false">'0503730'!$G$55</definedName>
    <definedName function="false" hidden="false" localSheetId="0" name="ID_9481256873" vbProcedure="false">'0503730'!$A$55</definedName>
    <definedName function="false" hidden="false" localSheetId="0" name="ID_9481256874" vbProcedure="false">'0503730'!$J$97</definedName>
    <definedName function="false" hidden="false" localSheetId="0" name="ID_9481256875" vbProcedure="false">'0503730'!$A$98</definedName>
    <definedName function="false" hidden="false" localSheetId="0" name="ID_9481256876" vbProcedure="false">'0503730'!$B$58</definedName>
    <definedName function="false" hidden="false" localSheetId="0" name="ID_9481256877" vbProcedure="false">'0503730'!$G$102</definedName>
    <definedName function="false" hidden="false" localSheetId="0" name="ID_9481256878" vbProcedure="false">'0503730'!$B$100</definedName>
    <definedName function="false" hidden="false" localSheetId="0" name="ID_9481256879" vbProcedure="false">'0503730'!$G$58</definedName>
    <definedName function="false" hidden="false" localSheetId="0" name="ID_9481256880" vbProcedure="false">'0503730'!$L$59</definedName>
    <definedName function="false" hidden="false" localSheetId="0" name="ID_9481256881" vbProcedure="false">'0503730'!$H$103</definedName>
    <definedName function="false" hidden="false" localSheetId="0" name="ID_9481256882" vbProcedure="false">'0503730'!$L$103</definedName>
    <definedName function="false" hidden="false" localSheetId="0" name="ID_9481256883" vbProcedure="false">'0503730'!$J$114</definedName>
    <definedName function="false" hidden="false" localSheetId="0" name="ID_9481256884" vbProcedure="false">'0503730'!$L$114</definedName>
    <definedName function="false" hidden="false" localSheetId="0" name="ID_9481256885" vbProcedure="false">'0503730'!$C$115</definedName>
    <definedName function="false" hidden="false" localSheetId="0" name="ID_9481256886" vbProcedure="false">'0503730'!$J$61</definedName>
    <definedName function="false" hidden="false" localSheetId="0" name="ID_9481256887" vbProcedure="false">'0503730'!$G$63</definedName>
    <definedName function="false" hidden="false" localSheetId="0" name="ID_9481256888" vbProcedure="false">'0503730'!$L$104</definedName>
    <definedName function="false" hidden="false" localSheetId="0" name="ID_9481256889" vbProcedure="false">'0503730'!$E$115</definedName>
    <definedName function="false" hidden="false" localSheetId="0" name="ID_9481256890" vbProcedure="false">'0503730'!$F$106</definedName>
    <definedName function="false" hidden="false" localSheetId="0" name="ID_9481256891" vbProcedure="false">'0503730'!$H$106</definedName>
    <definedName function="false" hidden="false" localSheetId="0" name="ID_9481256892" vbProcedure="false">'0503730'!$L$106</definedName>
    <definedName function="false" hidden="false" localSheetId="0" name="TR_13175504455" vbProcedure="false">'0503730'!$E$136:$I$145</definedName>
    <definedName function="false" hidden="false" localSheetId="0" name="T_13175504455" vbProcedure="false">'0503730'!$E$136:$I$1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4</xdr:col>
                <xdr:colOff>3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0 г.</t>
  </si>
  <si>
    <t xml:space="preserve">Форма по ОКУД</t>
  </si>
  <si>
    <t xml:space="preserve">0503730</t>
  </si>
  <si>
    <t xml:space="preserve">01.01.2020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7037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ИНН</t>
  </si>
  <si>
    <t xml:space="preserve">3128020366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Иванова Т.М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Емельянова Н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3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6" fillId="24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7" fillId="24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9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6" fillId="26" borderId="1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24" fillId="0" borderId="13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0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6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1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3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7" xfId="11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5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343080</xdr:colOff>
      <xdr:row>146</xdr:row>
      <xdr:rowOff>38160</xdr:rowOff>
    </xdr:from>
    <xdr:to>
      <xdr:col>5</xdr:col>
      <xdr:colOff>866520</xdr:colOff>
      <xdr:row>149</xdr:row>
      <xdr:rowOff>95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7340760" y="22212360"/>
          <a:ext cx="523440" cy="5425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4.29"/>
    <col collapsed="false" customWidth="true" hidden="false" outlineLevel="0" max="3" min="3" style="3" width="14.71"/>
    <col collapsed="false" customWidth="true" hidden="false" outlineLevel="0" max="4" min="4" style="3" width="16.71"/>
    <col collapsed="false" customWidth="true" hidden="false" outlineLevel="0" max="5" min="5" style="3" width="14.71"/>
    <col collapsed="false" customWidth="true" hidden="false" outlineLevel="0" max="6" min="6" style="3" width="16.71"/>
    <col collapsed="false" customWidth="true" hidden="false" outlineLevel="0" max="7" min="7" style="3" width="14.71"/>
    <col collapsed="false" customWidth="true" hidden="false" outlineLevel="0" max="8" min="8" style="3" width="16.71"/>
    <col collapsed="false" customWidth="true" hidden="false" outlineLevel="0" max="9" min="9" style="3" width="14.71"/>
    <col collapsed="false" customWidth="true" hidden="false" outlineLevel="0" max="10" min="10" style="3" width="16.71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6" min="13" style="3" width="9.14"/>
    <col collapsed="false" customWidth="true" hidden="false" outlineLevel="0" max="257" min="257" style="3" width="48.86"/>
    <col collapsed="false" customWidth="true" hidden="false" outlineLevel="0" max="258" min="258" style="3" width="4.29"/>
    <col collapsed="false" customWidth="true" hidden="false" outlineLevel="0" max="259" min="259" style="3" width="14.71"/>
    <col collapsed="false" customWidth="true" hidden="false" outlineLevel="0" max="260" min="260" style="3" width="16.71"/>
    <col collapsed="false" customWidth="true" hidden="false" outlineLevel="0" max="261" min="261" style="3" width="14.71"/>
    <col collapsed="false" customWidth="true" hidden="false" outlineLevel="0" max="262" min="262" style="3" width="16.71"/>
    <col collapsed="false" customWidth="true" hidden="false" outlineLevel="0" max="263" min="263" style="3" width="14.71"/>
    <col collapsed="false" customWidth="true" hidden="false" outlineLevel="0" max="264" min="264" style="3" width="16.71"/>
    <col collapsed="false" customWidth="true" hidden="false" outlineLevel="0" max="265" min="265" style="3" width="14.71"/>
    <col collapsed="false" customWidth="true" hidden="false" outlineLevel="0" max="266" min="266" style="3" width="16.71"/>
    <col collapsed="false" customWidth="true" hidden="true" outlineLevel="0" max="268" min="267" style="3" width="11.53"/>
    <col collapsed="false" customWidth="false" hidden="false" outlineLevel="0" max="512" min="269" style="3" width="9.14"/>
    <col collapsed="false" customWidth="true" hidden="false" outlineLevel="0" max="513" min="513" style="3" width="48.86"/>
    <col collapsed="false" customWidth="true" hidden="false" outlineLevel="0" max="514" min="514" style="3" width="4.29"/>
    <col collapsed="false" customWidth="true" hidden="false" outlineLevel="0" max="515" min="515" style="3" width="14.71"/>
    <col collapsed="false" customWidth="true" hidden="false" outlineLevel="0" max="516" min="516" style="3" width="16.71"/>
    <col collapsed="false" customWidth="true" hidden="false" outlineLevel="0" max="517" min="517" style="3" width="14.71"/>
    <col collapsed="false" customWidth="true" hidden="false" outlineLevel="0" max="518" min="518" style="3" width="16.71"/>
    <col collapsed="false" customWidth="true" hidden="false" outlineLevel="0" max="519" min="519" style="3" width="14.71"/>
    <col collapsed="false" customWidth="true" hidden="false" outlineLevel="0" max="520" min="520" style="3" width="16.71"/>
    <col collapsed="false" customWidth="true" hidden="false" outlineLevel="0" max="521" min="521" style="3" width="14.71"/>
    <col collapsed="false" customWidth="true" hidden="false" outlineLevel="0" max="522" min="522" style="3" width="16.71"/>
    <col collapsed="false" customWidth="true" hidden="true" outlineLevel="0" max="524" min="523" style="3" width="11.53"/>
    <col collapsed="false" customWidth="false" hidden="false" outlineLevel="0" max="768" min="525" style="3" width="9.14"/>
    <col collapsed="false" customWidth="true" hidden="false" outlineLevel="0" max="769" min="769" style="3" width="48.86"/>
    <col collapsed="false" customWidth="true" hidden="false" outlineLevel="0" max="770" min="770" style="3" width="4.29"/>
    <col collapsed="false" customWidth="true" hidden="false" outlineLevel="0" max="771" min="771" style="3" width="14.71"/>
    <col collapsed="false" customWidth="true" hidden="false" outlineLevel="0" max="772" min="772" style="3" width="16.71"/>
    <col collapsed="false" customWidth="true" hidden="false" outlineLevel="0" max="773" min="773" style="3" width="14.71"/>
    <col collapsed="false" customWidth="true" hidden="false" outlineLevel="0" max="774" min="774" style="3" width="16.71"/>
    <col collapsed="false" customWidth="true" hidden="false" outlineLevel="0" max="775" min="775" style="3" width="14.71"/>
    <col collapsed="false" customWidth="true" hidden="false" outlineLevel="0" max="776" min="776" style="3" width="16.71"/>
    <col collapsed="false" customWidth="true" hidden="false" outlineLevel="0" max="777" min="777" style="3" width="14.71"/>
    <col collapsed="false" customWidth="true" hidden="false" outlineLevel="0" max="778" min="778" style="3" width="16.71"/>
    <col collapsed="false" customWidth="true" hidden="true" outlineLevel="0" max="780" min="779" style="3" width="11.53"/>
    <col collapsed="false" customWidth="false" hidden="false" outlineLevel="0" max="1024" min="781" style="3" width="9.14"/>
    <col collapsed="false" customWidth="true" hidden="false" outlineLevel="0" max="1025" min="1025" style="3" width="48.86"/>
    <col collapsed="false" customWidth="true" hidden="false" outlineLevel="0" max="1026" min="1026" style="3" width="4.29"/>
    <col collapsed="false" customWidth="true" hidden="false" outlineLevel="0" max="1027" min="1027" style="3" width="14.71"/>
    <col collapsed="false" customWidth="true" hidden="false" outlineLevel="0" max="1028" min="1028" style="3" width="16.71"/>
    <col collapsed="false" customWidth="true" hidden="false" outlineLevel="0" max="1029" min="1029" style="3" width="14.71"/>
    <col collapsed="false" customWidth="true" hidden="false" outlineLevel="0" max="1030" min="1030" style="3" width="16.71"/>
    <col collapsed="false" customWidth="true" hidden="false" outlineLevel="0" max="1031" min="1031" style="3" width="14.71"/>
    <col collapsed="false" customWidth="true" hidden="false" outlineLevel="0" max="1032" min="1032" style="3" width="16.71"/>
    <col collapsed="false" customWidth="true" hidden="false" outlineLevel="0" max="1033" min="1033" style="3" width="14.71"/>
    <col collapsed="false" customWidth="true" hidden="false" outlineLevel="0" max="1034" min="1034" style="3" width="16.71"/>
    <col collapsed="false" customWidth="true" hidden="true" outlineLevel="0" max="1036" min="1035" style="3" width="11.53"/>
    <col collapsed="false" customWidth="false" hidden="false" outlineLevel="0" max="1280" min="1037" style="3" width="9.14"/>
    <col collapsed="false" customWidth="true" hidden="false" outlineLevel="0" max="1281" min="1281" style="3" width="48.86"/>
    <col collapsed="false" customWidth="true" hidden="false" outlineLevel="0" max="1282" min="1282" style="3" width="4.29"/>
    <col collapsed="false" customWidth="true" hidden="false" outlineLevel="0" max="1283" min="1283" style="3" width="14.71"/>
    <col collapsed="false" customWidth="true" hidden="false" outlineLevel="0" max="1284" min="1284" style="3" width="16.71"/>
    <col collapsed="false" customWidth="true" hidden="false" outlineLevel="0" max="1285" min="1285" style="3" width="14.71"/>
    <col collapsed="false" customWidth="true" hidden="false" outlineLevel="0" max="1286" min="1286" style="3" width="16.71"/>
    <col collapsed="false" customWidth="true" hidden="false" outlineLevel="0" max="1287" min="1287" style="3" width="14.71"/>
    <col collapsed="false" customWidth="true" hidden="false" outlineLevel="0" max="1288" min="1288" style="3" width="16.71"/>
    <col collapsed="false" customWidth="true" hidden="false" outlineLevel="0" max="1289" min="1289" style="3" width="14.71"/>
    <col collapsed="false" customWidth="true" hidden="false" outlineLevel="0" max="1290" min="1290" style="3" width="16.71"/>
    <col collapsed="false" customWidth="true" hidden="true" outlineLevel="0" max="1292" min="1291" style="3" width="11.53"/>
    <col collapsed="false" customWidth="false" hidden="false" outlineLevel="0" max="1536" min="1293" style="3" width="9.14"/>
    <col collapsed="false" customWidth="true" hidden="false" outlineLevel="0" max="1537" min="1537" style="3" width="48.86"/>
    <col collapsed="false" customWidth="true" hidden="false" outlineLevel="0" max="1538" min="1538" style="3" width="4.29"/>
    <col collapsed="false" customWidth="true" hidden="false" outlineLevel="0" max="1539" min="1539" style="3" width="14.71"/>
    <col collapsed="false" customWidth="true" hidden="false" outlineLevel="0" max="1540" min="1540" style="3" width="16.71"/>
    <col collapsed="false" customWidth="true" hidden="false" outlineLevel="0" max="1541" min="1541" style="3" width="14.71"/>
    <col collapsed="false" customWidth="true" hidden="false" outlineLevel="0" max="1542" min="1542" style="3" width="16.71"/>
    <col collapsed="false" customWidth="true" hidden="false" outlineLevel="0" max="1543" min="1543" style="3" width="14.71"/>
    <col collapsed="false" customWidth="true" hidden="false" outlineLevel="0" max="1544" min="1544" style="3" width="16.71"/>
    <col collapsed="false" customWidth="true" hidden="false" outlineLevel="0" max="1545" min="1545" style="3" width="14.71"/>
    <col collapsed="false" customWidth="true" hidden="false" outlineLevel="0" max="1546" min="1546" style="3" width="16.71"/>
    <col collapsed="false" customWidth="true" hidden="true" outlineLevel="0" max="1548" min="1547" style="3" width="11.53"/>
    <col collapsed="false" customWidth="false" hidden="false" outlineLevel="0" max="1792" min="1549" style="3" width="9.14"/>
    <col collapsed="false" customWidth="true" hidden="false" outlineLevel="0" max="1793" min="1793" style="3" width="48.86"/>
    <col collapsed="false" customWidth="true" hidden="false" outlineLevel="0" max="1794" min="1794" style="3" width="4.29"/>
    <col collapsed="false" customWidth="true" hidden="false" outlineLevel="0" max="1795" min="1795" style="3" width="14.71"/>
    <col collapsed="false" customWidth="true" hidden="false" outlineLevel="0" max="1796" min="1796" style="3" width="16.71"/>
    <col collapsed="false" customWidth="true" hidden="false" outlineLevel="0" max="1797" min="1797" style="3" width="14.71"/>
    <col collapsed="false" customWidth="true" hidden="false" outlineLevel="0" max="1798" min="1798" style="3" width="16.71"/>
    <col collapsed="false" customWidth="true" hidden="false" outlineLevel="0" max="1799" min="1799" style="3" width="14.71"/>
    <col collapsed="false" customWidth="true" hidden="false" outlineLevel="0" max="1800" min="1800" style="3" width="16.71"/>
    <col collapsed="false" customWidth="true" hidden="false" outlineLevel="0" max="1801" min="1801" style="3" width="14.71"/>
    <col collapsed="false" customWidth="true" hidden="false" outlineLevel="0" max="1802" min="1802" style="3" width="16.71"/>
    <col collapsed="false" customWidth="true" hidden="true" outlineLevel="0" max="1804" min="1803" style="3" width="11.53"/>
    <col collapsed="false" customWidth="false" hidden="false" outlineLevel="0" max="2048" min="1805" style="3" width="9.14"/>
    <col collapsed="false" customWidth="true" hidden="false" outlineLevel="0" max="2049" min="2049" style="3" width="48.86"/>
    <col collapsed="false" customWidth="true" hidden="false" outlineLevel="0" max="2050" min="2050" style="3" width="4.29"/>
    <col collapsed="false" customWidth="true" hidden="false" outlineLevel="0" max="2051" min="2051" style="3" width="14.71"/>
    <col collapsed="false" customWidth="true" hidden="false" outlineLevel="0" max="2052" min="2052" style="3" width="16.71"/>
    <col collapsed="false" customWidth="true" hidden="false" outlineLevel="0" max="2053" min="2053" style="3" width="14.71"/>
    <col collapsed="false" customWidth="true" hidden="false" outlineLevel="0" max="2054" min="2054" style="3" width="16.71"/>
    <col collapsed="false" customWidth="true" hidden="false" outlineLevel="0" max="2055" min="2055" style="3" width="14.71"/>
    <col collapsed="false" customWidth="true" hidden="false" outlineLevel="0" max="2056" min="2056" style="3" width="16.71"/>
    <col collapsed="false" customWidth="true" hidden="false" outlineLevel="0" max="2057" min="2057" style="3" width="14.71"/>
    <col collapsed="false" customWidth="true" hidden="false" outlineLevel="0" max="2058" min="2058" style="3" width="16.71"/>
    <col collapsed="false" customWidth="true" hidden="true" outlineLevel="0" max="2060" min="2059" style="3" width="11.53"/>
    <col collapsed="false" customWidth="false" hidden="false" outlineLevel="0" max="2304" min="2061" style="3" width="9.14"/>
    <col collapsed="false" customWidth="true" hidden="false" outlineLevel="0" max="2305" min="2305" style="3" width="48.86"/>
    <col collapsed="false" customWidth="true" hidden="false" outlineLevel="0" max="2306" min="2306" style="3" width="4.29"/>
    <col collapsed="false" customWidth="true" hidden="false" outlineLevel="0" max="2307" min="2307" style="3" width="14.71"/>
    <col collapsed="false" customWidth="true" hidden="false" outlineLevel="0" max="2308" min="2308" style="3" width="16.71"/>
    <col collapsed="false" customWidth="true" hidden="false" outlineLevel="0" max="2309" min="2309" style="3" width="14.71"/>
    <col collapsed="false" customWidth="true" hidden="false" outlineLevel="0" max="2310" min="2310" style="3" width="16.71"/>
    <col collapsed="false" customWidth="true" hidden="false" outlineLevel="0" max="2311" min="2311" style="3" width="14.71"/>
    <col collapsed="false" customWidth="true" hidden="false" outlineLevel="0" max="2312" min="2312" style="3" width="16.71"/>
    <col collapsed="false" customWidth="true" hidden="false" outlineLevel="0" max="2313" min="2313" style="3" width="14.71"/>
    <col collapsed="false" customWidth="true" hidden="false" outlineLevel="0" max="2314" min="2314" style="3" width="16.71"/>
    <col collapsed="false" customWidth="true" hidden="true" outlineLevel="0" max="2316" min="2315" style="3" width="11.53"/>
    <col collapsed="false" customWidth="false" hidden="false" outlineLevel="0" max="2560" min="2317" style="3" width="9.14"/>
    <col collapsed="false" customWidth="true" hidden="false" outlineLevel="0" max="2561" min="2561" style="3" width="48.86"/>
    <col collapsed="false" customWidth="true" hidden="false" outlineLevel="0" max="2562" min="2562" style="3" width="4.29"/>
    <col collapsed="false" customWidth="true" hidden="false" outlineLevel="0" max="2563" min="2563" style="3" width="14.71"/>
    <col collapsed="false" customWidth="true" hidden="false" outlineLevel="0" max="2564" min="2564" style="3" width="16.71"/>
    <col collapsed="false" customWidth="true" hidden="false" outlineLevel="0" max="2565" min="2565" style="3" width="14.71"/>
    <col collapsed="false" customWidth="true" hidden="false" outlineLevel="0" max="2566" min="2566" style="3" width="16.71"/>
    <col collapsed="false" customWidth="true" hidden="false" outlineLevel="0" max="2567" min="2567" style="3" width="14.71"/>
    <col collapsed="false" customWidth="true" hidden="false" outlineLevel="0" max="2568" min="2568" style="3" width="16.71"/>
    <col collapsed="false" customWidth="true" hidden="false" outlineLevel="0" max="2569" min="2569" style="3" width="14.71"/>
    <col collapsed="false" customWidth="true" hidden="false" outlineLevel="0" max="2570" min="2570" style="3" width="16.71"/>
    <col collapsed="false" customWidth="true" hidden="true" outlineLevel="0" max="2572" min="2571" style="3" width="11.53"/>
    <col collapsed="false" customWidth="false" hidden="false" outlineLevel="0" max="2816" min="2573" style="3" width="9.14"/>
    <col collapsed="false" customWidth="true" hidden="false" outlineLevel="0" max="2817" min="2817" style="3" width="48.86"/>
    <col collapsed="false" customWidth="true" hidden="false" outlineLevel="0" max="2818" min="2818" style="3" width="4.29"/>
    <col collapsed="false" customWidth="true" hidden="false" outlineLevel="0" max="2819" min="2819" style="3" width="14.71"/>
    <col collapsed="false" customWidth="true" hidden="false" outlineLevel="0" max="2820" min="2820" style="3" width="16.71"/>
    <col collapsed="false" customWidth="true" hidden="false" outlineLevel="0" max="2821" min="2821" style="3" width="14.71"/>
    <col collapsed="false" customWidth="true" hidden="false" outlineLevel="0" max="2822" min="2822" style="3" width="16.71"/>
    <col collapsed="false" customWidth="true" hidden="false" outlineLevel="0" max="2823" min="2823" style="3" width="14.71"/>
    <col collapsed="false" customWidth="true" hidden="false" outlineLevel="0" max="2824" min="2824" style="3" width="16.71"/>
    <col collapsed="false" customWidth="true" hidden="false" outlineLevel="0" max="2825" min="2825" style="3" width="14.71"/>
    <col collapsed="false" customWidth="true" hidden="false" outlineLevel="0" max="2826" min="2826" style="3" width="16.71"/>
    <col collapsed="false" customWidth="true" hidden="true" outlineLevel="0" max="2828" min="2827" style="3" width="11.53"/>
    <col collapsed="false" customWidth="false" hidden="false" outlineLevel="0" max="3072" min="2829" style="3" width="9.14"/>
    <col collapsed="false" customWidth="true" hidden="false" outlineLevel="0" max="3073" min="3073" style="3" width="48.86"/>
    <col collapsed="false" customWidth="true" hidden="false" outlineLevel="0" max="3074" min="3074" style="3" width="4.29"/>
    <col collapsed="false" customWidth="true" hidden="false" outlineLevel="0" max="3075" min="3075" style="3" width="14.71"/>
    <col collapsed="false" customWidth="true" hidden="false" outlineLevel="0" max="3076" min="3076" style="3" width="16.71"/>
    <col collapsed="false" customWidth="true" hidden="false" outlineLevel="0" max="3077" min="3077" style="3" width="14.71"/>
    <col collapsed="false" customWidth="true" hidden="false" outlineLevel="0" max="3078" min="3078" style="3" width="16.71"/>
    <col collapsed="false" customWidth="true" hidden="false" outlineLevel="0" max="3079" min="3079" style="3" width="14.71"/>
    <col collapsed="false" customWidth="true" hidden="false" outlineLevel="0" max="3080" min="3080" style="3" width="16.71"/>
    <col collapsed="false" customWidth="true" hidden="false" outlineLevel="0" max="3081" min="3081" style="3" width="14.71"/>
    <col collapsed="false" customWidth="true" hidden="false" outlineLevel="0" max="3082" min="3082" style="3" width="16.71"/>
    <col collapsed="false" customWidth="true" hidden="true" outlineLevel="0" max="3084" min="3083" style="3" width="11.53"/>
    <col collapsed="false" customWidth="false" hidden="false" outlineLevel="0" max="3328" min="3085" style="3" width="9.14"/>
    <col collapsed="false" customWidth="true" hidden="false" outlineLevel="0" max="3329" min="3329" style="3" width="48.86"/>
    <col collapsed="false" customWidth="true" hidden="false" outlineLevel="0" max="3330" min="3330" style="3" width="4.29"/>
    <col collapsed="false" customWidth="true" hidden="false" outlineLevel="0" max="3331" min="3331" style="3" width="14.71"/>
    <col collapsed="false" customWidth="true" hidden="false" outlineLevel="0" max="3332" min="3332" style="3" width="16.71"/>
    <col collapsed="false" customWidth="true" hidden="false" outlineLevel="0" max="3333" min="3333" style="3" width="14.71"/>
    <col collapsed="false" customWidth="true" hidden="false" outlineLevel="0" max="3334" min="3334" style="3" width="16.71"/>
    <col collapsed="false" customWidth="true" hidden="false" outlineLevel="0" max="3335" min="3335" style="3" width="14.71"/>
    <col collapsed="false" customWidth="true" hidden="false" outlineLevel="0" max="3336" min="3336" style="3" width="16.71"/>
    <col collapsed="false" customWidth="true" hidden="false" outlineLevel="0" max="3337" min="3337" style="3" width="14.71"/>
    <col collapsed="false" customWidth="true" hidden="false" outlineLevel="0" max="3338" min="3338" style="3" width="16.71"/>
    <col collapsed="false" customWidth="true" hidden="true" outlineLevel="0" max="3340" min="3339" style="3" width="11.53"/>
    <col collapsed="false" customWidth="false" hidden="false" outlineLevel="0" max="3584" min="3341" style="3" width="9.14"/>
    <col collapsed="false" customWidth="true" hidden="false" outlineLevel="0" max="3585" min="3585" style="3" width="48.86"/>
    <col collapsed="false" customWidth="true" hidden="false" outlineLevel="0" max="3586" min="3586" style="3" width="4.29"/>
    <col collapsed="false" customWidth="true" hidden="false" outlineLevel="0" max="3587" min="3587" style="3" width="14.71"/>
    <col collapsed="false" customWidth="true" hidden="false" outlineLevel="0" max="3588" min="3588" style="3" width="16.71"/>
    <col collapsed="false" customWidth="true" hidden="false" outlineLevel="0" max="3589" min="3589" style="3" width="14.71"/>
    <col collapsed="false" customWidth="true" hidden="false" outlineLevel="0" max="3590" min="3590" style="3" width="16.71"/>
    <col collapsed="false" customWidth="true" hidden="false" outlineLevel="0" max="3591" min="3591" style="3" width="14.71"/>
    <col collapsed="false" customWidth="true" hidden="false" outlineLevel="0" max="3592" min="3592" style="3" width="16.71"/>
    <col collapsed="false" customWidth="true" hidden="false" outlineLevel="0" max="3593" min="3593" style="3" width="14.71"/>
    <col collapsed="false" customWidth="true" hidden="false" outlineLevel="0" max="3594" min="3594" style="3" width="16.71"/>
    <col collapsed="false" customWidth="true" hidden="true" outlineLevel="0" max="3596" min="3595" style="3" width="11.53"/>
    <col collapsed="false" customWidth="false" hidden="false" outlineLevel="0" max="3840" min="3597" style="3" width="9.14"/>
    <col collapsed="false" customWidth="true" hidden="false" outlineLevel="0" max="3841" min="3841" style="3" width="48.86"/>
    <col collapsed="false" customWidth="true" hidden="false" outlineLevel="0" max="3842" min="3842" style="3" width="4.29"/>
    <col collapsed="false" customWidth="true" hidden="false" outlineLevel="0" max="3843" min="3843" style="3" width="14.71"/>
    <col collapsed="false" customWidth="true" hidden="false" outlineLevel="0" max="3844" min="3844" style="3" width="16.71"/>
    <col collapsed="false" customWidth="true" hidden="false" outlineLevel="0" max="3845" min="3845" style="3" width="14.71"/>
    <col collapsed="false" customWidth="true" hidden="false" outlineLevel="0" max="3846" min="3846" style="3" width="16.71"/>
    <col collapsed="false" customWidth="true" hidden="false" outlineLevel="0" max="3847" min="3847" style="3" width="14.71"/>
    <col collapsed="false" customWidth="true" hidden="false" outlineLevel="0" max="3848" min="3848" style="3" width="16.71"/>
    <col collapsed="false" customWidth="true" hidden="false" outlineLevel="0" max="3849" min="3849" style="3" width="14.71"/>
    <col collapsed="false" customWidth="true" hidden="false" outlineLevel="0" max="3850" min="3850" style="3" width="16.71"/>
    <col collapsed="false" customWidth="true" hidden="true" outlineLevel="0" max="3852" min="3851" style="3" width="11.53"/>
    <col collapsed="false" customWidth="false" hidden="false" outlineLevel="0" max="4096" min="3853" style="3" width="9.14"/>
    <col collapsed="false" customWidth="true" hidden="false" outlineLevel="0" max="4097" min="4097" style="3" width="48.86"/>
    <col collapsed="false" customWidth="true" hidden="false" outlineLevel="0" max="4098" min="4098" style="3" width="4.29"/>
    <col collapsed="false" customWidth="true" hidden="false" outlineLevel="0" max="4099" min="4099" style="3" width="14.71"/>
    <col collapsed="false" customWidth="true" hidden="false" outlineLevel="0" max="4100" min="4100" style="3" width="16.71"/>
    <col collapsed="false" customWidth="true" hidden="false" outlineLevel="0" max="4101" min="4101" style="3" width="14.71"/>
    <col collapsed="false" customWidth="true" hidden="false" outlineLevel="0" max="4102" min="4102" style="3" width="16.71"/>
    <col collapsed="false" customWidth="true" hidden="false" outlineLevel="0" max="4103" min="4103" style="3" width="14.71"/>
    <col collapsed="false" customWidth="true" hidden="false" outlineLevel="0" max="4104" min="4104" style="3" width="16.71"/>
    <col collapsed="false" customWidth="true" hidden="false" outlineLevel="0" max="4105" min="4105" style="3" width="14.71"/>
    <col collapsed="false" customWidth="true" hidden="false" outlineLevel="0" max="4106" min="4106" style="3" width="16.71"/>
    <col collapsed="false" customWidth="true" hidden="true" outlineLevel="0" max="4108" min="4107" style="3" width="11.53"/>
    <col collapsed="false" customWidth="false" hidden="false" outlineLevel="0" max="4352" min="4109" style="3" width="9.14"/>
    <col collapsed="false" customWidth="true" hidden="false" outlineLevel="0" max="4353" min="4353" style="3" width="48.86"/>
    <col collapsed="false" customWidth="true" hidden="false" outlineLevel="0" max="4354" min="4354" style="3" width="4.29"/>
    <col collapsed="false" customWidth="true" hidden="false" outlineLevel="0" max="4355" min="4355" style="3" width="14.71"/>
    <col collapsed="false" customWidth="true" hidden="false" outlineLevel="0" max="4356" min="4356" style="3" width="16.71"/>
    <col collapsed="false" customWidth="true" hidden="false" outlineLevel="0" max="4357" min="4357" style="3" width="14.71"/>
    <col collapsed="false" customWidth="true" hidden="false" outlineLevel="0" max="4358" min="4358" style="3" width="16.71"/>
    <col collapsed="false" customWidth="true" hidden="false" outlineLevel="0" max="4359" min="4359" style="3" width="14.71"/>
    <col collapsed="false" customWidth="true" hidden="false" outlineLevel="0" max="4360" min="4360" style="3" width="16.71"/>
    <col collapsed="false" customWidth="true" hidden="false" outlineLevel="0" max="4361" min="4361" style="3" width="14.71"/>
    <col collapsed="false" customWidth="true" hidden="false" outlineLevel="0" max="4362" min="4362" style="3" width="16.71"/>
    <col collapsed="false" customWidth="true" hidden="true" outlineLevel="0" max="4364" min="4363" style="3" width="11.53"/>
    <col collapsed="false" customWidth="false" hidden="false" outlineLevel="0" max="4608" min="4365" style="3" width="9.14"/>
    <col collapsed="false" customWidth="true" hidden="false" outlineLevel="0" max="4609" min="4609" style="3" width="48.86"/>
    <col collapsed="false" customWidth="true" hidden="false" outlineLevel="0" max="4610" min="4610" style="3" width="4.29"/>
    <col collapsed="false" customWidth="true" hidden="false" outlineLevel="0" max="4611" min="4611" style="3" width="14.71"/>
    <col collapsed="false" customWidth="true" hidden="false" outlineLevel="0" max="4612" min="4612" style="3" width="16.71"/>
    <col collapsed="false" customWidth="true" hidden="false" outlineLevel="0" max="4613" min="4613" style="3" width="14.71"/>
    <col collapsed="false" customWidth="true" hidden="false" outlineLevel="0" max="4614" min="4614" style="3" width="16.71"/>
    <col collapsed="false" customWidth="true" hidden="false" outlineLevel="0" max="4615" min="4615" style="3" width="14.71"/>
    <col collapsed="false" customWidth="true" hidden="false" outlineLevel="0" max="4616" min="4616" style="3" width="16.71"/>
    <col collapsed="false" customWidth="true" hidden="false" outlineLevel="0" max="4617" min="4617" style="3" width="14.71"/>
    <col collapsed="false" customWidth="true" hidden="false" outlineLevel="0" max="4618" min="4618" style="3" width="16.71"/>
    <col collapsed="false" customWidth="true" hidden="true" outlineLevel="0" max="4620" min="4619" style="3" width="11.53"/>
    <col collapsed="false" customWidth="false" hidden="false" outlineLevel="0" max="4864" min="4621" style="3" width="9.14"/>
    <col collapsed="false" customWidth="true" hidden="false" outlineLevel="0" max="4865" min="4865" style="3" width="48.86"/>
    <col collapsed="false" customWidth="true" hidden="false" outlineLevel="0" max="4866" min="4866" style="3" width="4.29"/>
    <col collapsed="false" customWidth="true" hidden="false" outlineLevel="0" max="4867" min="4867" style="3" width="14.71"/>
    <col collapsed="false" customWidth="true" hidden="false" outlineLevel="0" max="4868" min="4868" style="3" width="16.71"/>
    <col collapsed="false" customWidth="true" hidden="false" outlineLevel="0" max="4869" min="4869" style="3" width="14.71"/>
    <col collapsed="false" customWidth="true" hidden="false" outlineLevel="0" max="4870" min="4870" style="3" width="16.71"/>
    <col collapsed="false" customWidth="true" hidden="false" outlineLevel="0" max="4871" min="4871" style="3" width="14.71"/>
    <col collapsed="false" customWidth="true" hidden="false" outlineLevel="0" max="4872" min="4872" style="3" width="16.71"/>
    <col collapsed="false" customWidth="true" hidden="false" outlineLevel="0" max="4873" min="4873" style="3" width="14.71"/>
    <col collapsed="false" customWidth="true" hidden="false" outlineLevel="0" max="4874" min="4874" style="3" width="16.71"/>
    <col collapsed="false" customWidth="true" hidden="true" outlineLevel="0" max="4876" min="4875" style="3" width="11.53"/>
    <col collapsed="false" customWidth="false" hidden="false" outlineLevel="0" max="5120" min="4877" style="3" width="9.14"/>
    <col collapsed="false" customWidth="true" hidden="false" outlineLevel="0" max="5121" min="5121" style="3" width="48.86"/>
    <col collapsed="false" customWidth="true" hidden="false" outlineLevel="0" max="5122" min="5122" style="3" width="4.29"/>
    <col collapsed="false" customWidth="true" hidden="false" outlineLevel="0" max="5123" min="5123" style="3" width="14.71"/>
    <col collapsed="false" customWidth="true" hidden="false" outlineLevel="0" max="5124" min="5124" style="3" width="16.71"/>
    <col collapsed="false" customWidth="true" hidden="false" outlineLevel="0" max="5125" min="5125" style="3" width="14.71"/>
    <col collapsed="false" customWidth="true" hidden="false" outlineLevel="0" max="5126" min="5126" style="3" width="16.71"/>
    <col collapsed="false" customWidth="true" hidden="false" outlineLevel="0" max="5127" min="5127" style="3" width="14.71"/>
    <col collapsed="false" customWidth="true" hidden="false" outlineLevel="0" max="5128" min="5128" style="3" width="16.71"/>
    <col collapsed="false" customWidth="true" hidden="false" outlineLevel="0" max="5129" min="5129" style="3" width="14.71"/>
    <col collapsed="false" customWidth="true" hidden="false" outlineLevel="0" max="5130" min="5130" style="3" width="16.71"/>
    <col collapsed="false" customWidth="true" hidden="true" outlineLevel="0" max="5132" min="5131" style="3" width="11.53"/>
    <col collapsed="false" customWidth="false" hidden="false" outlineLevel="0" max="5376" min="5133" style="3" width="9.14"/>
    <col collapsed="false" customWidth="true" hidden="false" outlineLevel="0" max="5377" min="5377" style="3" width="48.86"/>
    <col collapsed="false" customWidth="true" hidden="false" outlineLevel="0" max="5378" min="5378" style="3" width="4.29"/>
    <col collapsed="false" customWidth="true" hidden="false" outlineLevel="0" max="5379" min="5379" style="3" width="14.71"/>
    <col collapsed="false" customWidth="true" hidden="false" outlineLevel="0" max="5380" min="5380" style="3" width="16.71"/>
    <col collapsed="false" customWidth="true" hidden="false" outlineLevel="0" max="5381" min="5381" style="3" width="14.71"/>
    <col collapsed="false" customWidth="true" hidden="false" outlineLevel="0" max="5382" min="5382" style="3" width="16.71"/>
    <col collapsed="false" customWidth="true" hidden="false" outlineLevel="0" max="5383" min="5383" style="3" width="14.71"/>
    <col collapsed="false" customWidth="true" hidden="false" outlineLevel="0" max="5384" min="5384" style="3" width="16.71"/>
    <col collapsed="false" customWidth="true" hidden="false" outlineLevel="0" max="5385" min="5385" style="3" width="14.71"/>
    <col collapsed="false" customWidth="true" hidden="false" outlineLevel="0" max="5386" min="5386" style="3" width="16.71"/>
    <col collapsed="false" customWidth="true" hidden="true" outlineLevel="0" max="5388" min="5387" style="3" width="11.53"/>
    <col collapsed="false" customWidth="false" hidden="false" outlineLevel="0" max="5632" min="5389" style="3" width="9.14"/>
    <col collapsed="false" customWidth="true" hidden="false" outlineLevel="0" max="5633" min="5633" style="3" width="48.86"/>
    <col collapsed="false" customWidth="true" hidden="false" outlineLevel="0" max="5634" min="5634" style="3" width="4.29"/>
    <col collapsed="false" customWidth="true" hidden="false" outlineLevel="0" max="5635" min="5635" style="3" width="14.71"/>
    <col collapsed="false" customWidth="true" hidden="false" outlineLevel="0" max="5636" min="5636" style="3" width="16.71"/>
    <col collapsed="false" customWidth="true" hidden="false" outlineLevel="0" max="5637" min="5637" style="3" width="14.71"/>
    <col collapsed="false" customWidth="true" hidden="false" outlineLevel="0" max="5638" min="5638" style="3" width="16.71"/>
    <col collapsed="false" customWidth="true" hidden="false" outlineLevel="0" max="5639" min="5639" style="3" width="14.71"/>
    <col collapsed="false" customWidth="true" hidden="false" outlineLevel="0" max="5640" min="5640" style="3" width="16.71"/>
    <col collapsed="false" customWidth="true" hidden="false" outlineLevel="0" max="5641" min="5641" style="3" width="14.71"/>
    <col collapsed="false" customWidth="true" hidden="false" outlineLevel="0" max="5642" min="5642" style="3" width="16.71"/>
    <col collapsed="false" customWidth="true" hidden="true" outlineLevel="0" max="5644" min="5643" style="3" width="11.53"/>
    <col collapsed="false" customWidth="false" hidden="false" outlineLevel="0" max="5888" min="5645" style="3" width="9.14"/>
    <col collapsed="false" customWidth="true" hidden="false" outlineLevel="0" max="5889" min="5889" style="3" width="48.86"/>
    <col collapsed="false" customWidth="true" hidden="false" outlineLevel="0" max="5890" min="5890" style="3" width="4.29"/>
    <col collapsed="false" customWidth="true" hidden="false" outlineLevel="0" max="5891" min="5891" style="3" width="14.71"/>
    <col collapsed="false" customWidth="true" hidden="false" outlineLevel="0" max="5892" min="5892" style="3" width="16.71"/>
    <col collapsed="false" customWidth="true" hidden="false" outlineLevel="0" max="5893" min="5893" style="3" width="14.71"/>
    <col collapsed="false" customWidth="true" hidden="false" outlineLevel="0" max="5894" min="5894" style="3" width="16.71"/>
    <col collapsed="false" customWidth="true" hidden="false" outlineLevel="0" max="5895" min="5895" style="3" width="14.71"/>
    <col collapsed="false" customWidth="true" hidden="false" outlineLevel="0" max="5896" min="5896" style="3" width="16.71"/>
    <col collapsed="false" customWidth="true" hidden="false" outlineLevel="0" max="5897" min="5897" style="3" width="14.71"/>
    <col collapsed="false" customWidth="true" hidden="false" outlineLevel="0" max="5898" min="5898" style="3" width="16.71"/>
    <col collapsed="false" customWidth="true" hidden="true" outlineLevel="0" max="5900" min="5899" style="3" width="11.53"/>
    <col collapsed="false" customWidth="false" hidden="false" outlineLevel="0" max="6144" min="5901" style="3" width="9.14"/>
    <col collapsed="false" customWidth="true" hidden="false" outlineLevel="0" max="6145" min="6145" style="3" width="48.86"/>
    <col collapsed="false" customWidth="true" hidden="false" outlineLevel="0" max="6146" min="6146" style="3" width="4.29"/>
    <col collapsed="false" customWidth="true" hidden="false" outlineLevel="0" max="6147" min="6147" style="3" width="14.71"/>
    <col collapsed="false" customWidth="true" hidden="false" outlineLevel="0" max="6148" min="6148" style="3" width="16.71"/>
    <col collapsed="false" customWidth="true" hidden="false" outlineLevel="0" max="6149" min="6149" style="3" width="14.71"/>
    <col collapsed="false" customWidth="true" hidden="false" outlineLevel="0" max="6150" min="6150" style="3" width="16.71"/>
    <col collapsed="false" customWidth="true" hidden="false" outlineLevel="0" max="6151" min="6151" style="3" width="14.71"/>
    <col collapsed="false" customWidth="true" hidden="false" outlineLevel="0" max="6152" min="6152" style="3" width="16.71"/>
    <col collapsed="false" customWidth="true" hidden="false" outlineLevel="0" max="6153" min="6153" style="3" width="14.71"/>
    <col collapsed="false" customWidth="true" hidden="false" outlineLevel="0" max="6154" min="6154" style="3" width="16.71"/>
    <col collapsed="false" customWidth="true" hidden="true" outlineLevel="0" max="6156" min="6155" style="3" width="11.53"/>
    <col collapsed="false" customWidth="false" hidden="false" outlineLevel="0" max="6400" min="6157" style="3" width="9.14"/>
    <col collapsed="false" customWidth="true" hidden="false" outlineLevel="0" max="6401" min="6401" style="3" width="48.86"/>
    <col collapsed="false" customWidth="true" hidden="false" outlineLevel="0" max="6402" min="6402" style="3" width="4.29"/>
    <col collapsed="false" customWidth="true" hidden="false" outlineLevel="0" max="6403" min="6403" style="3" width="14.71"/>
    <col collapsed="false" customWidth="true" hidden="false" outlineLevel="0" max="6404" min="6404" style="3" width="16.71"/>
    <col collapsed="false" customWidth="true" hidden="false" outlineLevel="0" max="6405" min="6405" style="3" width="14.71"/>
    <col collapsed="false" customWidth="true" hidden="false" outlineLevel="0" max="6406" min="6406" style="3" width="16.71"/>
    <col collapsed="false" customWidth="true" hidden="false" outlineLevel="0" max="6407" min="6407" style="3" width="14.71"/>
    <col collapsed="false" customWidth="true" hidden="false" outlineLevel="0" max="6408" min="6408" style="3" width="16.71"/>
    <col collapsed="false" customWidth="true" hidden="false" outlineLevel="0" max="6409" min="6409" style="3" width="14.71"/>
    <col collapsed="false" customWidth="true" hidden="false" outlineLevel="0" max="6410" min="6410" style="3" width="16.71"/>
    <col collapsed="false" customWidth="true" hidden="true" outlineLevel="0" max="6412" min="6411" style="3" width="11.53"/>
    <col collapsed="false" customWidth="false" hidden="false" outlineLevel="0" max="6656" min="6413" style="3" width="9.14"/>
    <col collapsed="false" customWidth="true" hidden="false" outlineLevel="0" max="6657" min="6657" style="3" width="48.86"/>
    <col collapsed="false" customWidth="true" hidden="false" outlineLevel="0" max="6658" min="6658" style="3" width="4.29"/>
    <col collapsed="false" customWidth="true" hidden="false" outlineLevel="0" max="6659" min="6659" style="3" width="14.71"/>
    <col collapsed="false" customWidth="true" hidden="false" outlineLevel="0" max="6660" min="6660" style="3" width="16.71"/>
    <col collapsed="false" customWidth="true" hidden="false" outlineLevel="0" max="6661" min="6661" style="3" width="14.71"/>
    <col collapsed="false" customWidth="true" hidden="false" outlineLevel="0" max="6662" min="6662" style="3" width="16.71"/>
    <col collapsed="false" customWidth="true" hidden="false" outlineLevel="0" max="6663" min="6663" style="3" width="14.71"/>
    <col collapsed="false" customWidth="true" hidden="false" outlineLevel="0" max="6664" min="6664" style="3" width="16.71"/>
    <col collapsed="false" customWidth="true" hidden="false" outlineLevel="0" max="6665" min="6665" style="3" width="14.71"/>
    <col collapsed="false" customWidth="true" hidden="false" outlineLevel="0" max="6666" min="6666" style="3" width="16.71"/>
    <col collapsed="false" customWidth="true" hidden="true" outlineLevel="0" max="6668" min="6667" style="3" width="11.53"/>
    <col collapsed="false" customWidth="false" hidden="false" outlineLevel="0" max="6912" min="6669" style="3" width="9.14"/>
    <col collapsed="false" customWidth="true" hidden="false" outlineLevel="0" max="6913" min="6913" style="3" width="48.86"/>
    <col collapsed="false" customWidth="true" hidden="false" outlineLevel="0" max="6914" min="6914" style="3" width="4.29"/>
    <col collapsed="false" customWidth="true" hidden="false" outlineLevel="0" max="6915" min="6915" style="3" width="14.71"/>
    <col collapsed="false" customWidth="true" hidden="false" outlineLevel="0" max="6916" min="6916" style="3" width="16.71"/>
    <col collapsed="false" customWidth="true" hidden="false" outlineLevel="0" max="6917" min="6917" style="3" width="14.71"/>
    <col collapsed="false" customWidth="true" hidden="false" outlineLevel="0" max="6918" min="6918" style="3" width="16.71"/>
    <col collapsed="false" customWidth="true" hidden="false" outlineLevel="0" max="6919" min="6919" style="3" width="14.71"/>
    <col collapsed="false" customWidth="true" hidden="false" outlineLevel="0" max="6920" min="6920" style="3" width="16.71"/>
    <col collapsed="false" customWidth="true" hidden="false" outlineLevel="0" max="6921" min="6921" style="3" width="14.71"/>
    <col collapsed="false" customWidth="true" hidden="false" outlineLevel="0" max="6922" min="6922" style="3" width="16.71"/>
    <col collapsed="false" customWidth="true" hidden="true" outlineLevel="0" max="6924" min="6923" style="3" width="11.53"/>
    <col collapsed="false" customWidth="false" hidden="false" outlineLevel="0" max="7168" min="6925" style="3" width="9.14"/>
    <col collapsed="false" customWidth="true" hidden="false" outlineLevel="0" max="7169" min="7169" style="3" width="48.86"/>
    <col collapsed="false" customWidth="true" hidden="false" outlineLevel="0" max="7170" min="7170" style="3" width="4.29"/>
    <col collapsed="false" customWidth="true" hidden="false" outlineLevel="0" max="7171" min="7171" style="3" width="14.71"/>
    <col collapsed="false" customWidth="true" hidden="false" outlineLevel="0" max="7172" min="7172" style="3" width="16.71"/>
    <col collapsed="false" customWidth="true" hidden="false" outlineLevel="0" max="7173" min="7173" style="3" width="14.71"/>
    <col collapsed="false" customWidth="true" hidden="false" outlineLevel="0" max="7174" min="7174" style="3" width="16.71"/>
    <col collapsed="false" customWidth="true" hidden="false" outlineLevel="0" max="7175" min="7175" style="3" width="14.71"/>
    <col collapsed="false" customWidth="true" hidden="false" outlineLevel="0" max="7176" min="7176" style="3" width="16.71"/>
    <col collapsed="false" customWidth="true" hidden="false" outlineLevel="0" max="7177" min="7177" style="3" width="14.71"/>
    <col collapsed="false" customWidth="true" hidden="false" outlineLevel="0" max="7178" min="7178" style="3" width="16.71"/>
    <col collapsed="false" customWidth="true" hidden="true" outlineLevel="0" max="7180" min="7179" style="3" width="11.53"/>
    <col collapsed="false" customWidth="false" hidden="false" outlineLevel="0" max="7424" min="7181" style="3" width="9.14"/>
    <col collapsed="false" customWidth="true" hidden="false" outlineLevel="0" max="7425" min="7425" style="3" width="48.86"/>
    <col collapsed="false" customWidth="true" hidden="false" outlineLevel="0" max="7426" min="7426" style="3" width="4.29"/>
    <col collapsed="false" customWidth="true" hidden="false" outlineLevel="0" max="7427" min="7427" style="3" width="14.71"/>
    <col collapsed="false" customWidth="true" hidden="false" outlineLevel="0" max="7428" min="7428" style="3" width="16.71"/>
    <col collapsed="false" customWidth="true" hidden="false" outlineLevel="0" max="7429" min="7429" style="3" width="14.71"/>
    <col collapsed="false" customWidth="true" hidden="false" outlineLevel="0" max="7430" min="7430" style="3" width="16.71"/>
    <col collapsed="false" customWidth="true" hidden="false" outlineLevel="0" max="7431" min="7431" style="3" width="14.71"/>
    <col collapsed="false" customWidth="true" hidden="false" outlineLevel="0" max="7432" min="7432" style="3" width="16.71"/>
    <col collapsed="false" customWidth="true" hidden="false" outlineLevel="0" max="7433" min="7433" style="3" width="14.71"/>
    <col collapsed="false" customWidth="true" hidden="false" outlineLevel="0" max="7434" min="7434" style="3" width="16.71"/>
    <col collapsed="false" customWidth="true" hidden="true" outlineLevel="0" max="7436" min="7435" style="3" width="11.53"/>
    <col collapsed="false" customWidth="false" hidden="false" outlineLevel="0" max="7680" min="7437" style="3" width="9.14"/>
    <col collapsed="false" customWidth="true" hidden="false" outlineLevel="0" max="7681" min="7681" style="3" width="48.86"/>
    <col collapsed="false" customWidth="true" hidden="false" outlineLevel="0" max="7682" min="7682" style="3" width="4.29"/>
    <col collapsed="false" customWidth="true" hidden="false" outlineLevel="0" max="7683" min="7683" style="3" width="14.71"/>
    <col collapsed="false" customWidth="true" hidden="false" outlineLevel="0" max="7684" min="7684" style="3" width="16.71"/>
    <col collapsed="false" customWidth="true" hidden="false" outlineLevel="0" max="7685" min="7685" style="3" width="14.71"/>
    <col collapsed="false" customWidth="true" hidden="false" outlineLevel="0" max="7686" min="7686" style="3" width="16.71"/>
    <col collapsed="false" customWidth="true" hidden="false" outlineLevel="0" max="7687" min="7687" style="3" width="14.71"/>
    <col collapsed="false" customWidth="true" hidden="false" outlineLevel="0" max="7688" min="7688" style="3" width="16.71"/>
    <col collapsed="false" customWidth="true" hidden="false" outlineLevel="0" max="7689" min="7689" style="3" width="14.71"/>
    <col collapsed="false" customWidth="true" hidden="false" outlineLevel="0" max="7690" min="7690" style="3" width="16.71"/>
    <col collapsed="false" customWidth="true" hidden="true" outlineLevel="0" max="7692" min="7691" style="3" width="11.53"/>
    <col collapsed="false" customWidth="false" hidden="false" outlineLevel="0" max="7936" min="7693" style="3" width="9.14"/>
    <col collapsed="false" customWidth="true" hidden="false" outlineLevel="0" max="7937" min="7937" style="3" width="48.86"/>
    <col collapsed="false" customWidth="true" hidden="false" outlineLevel="0" max="7938" min="7938" style="3" width="4.29"/>
    <col collapsed="false" customWidth="true" hidden="false" outlineLevel="0" max="7939" min="7939" style="3" width="14.71"/>
    <col collapsed="false" customWidth="true" hidden="false" outlineLevel="0" max="7940" min="7940" style="3" width="16.71"/>
    <col collapsed="false" customWidth="true" hidden="false" outlineLevel="0" max="7941" min="7941" style="3" width="14.71"/>
    <col collapsed="false" customWidth="true" hidden="false" outlineLevel="0" max="7942" min="7942" style="3" width="16.71"/>
    <col collapsed="false" customWidth="true" hidden="false" outlineLevel="0" max="7943" min="7943" style="3" width="14.71"/>
    <col collapsed="false" customWidth="true" hidden="false" outlineLevel="0" max="7944" min="7944" style="3" width="16.71"/>
    <col collapsed="false" customWidth="true" hidden="false" outlineLevel="0" max="7945" min="7945" style="3" width="14.71"/>
    <col collapsed="false" customWidth="true" hidden="false" outlineLevel="0" max="7946" min="7946" style="3" width="16.71"/>
    <col collapsed="false" customWidth="true" hidden="true" outlineLevel="0" max="7948" min="7947" style="3" width="11.53"/>
    <col collapsed="false" customWidth="false" hidden="false" outlineLevel="0" max="8192" min="7949" style="3" width="9.14"/>
    <col collapsed="false" customWidth="true" hidden="false" outlineLevel="0" max="8193" min="8193" style="3" width="48.86"/>
    <col collapsed="false" customWidth="true" hidden="false" outlineLevel="0" max="8194" min="8194" style="3" width="4.29"/>
    <col collapsed="false" customWidth="true" hidden="false" outlineLevel="0" max="8195" min="8195" style="3" width="14.71"/>
    <col collapsed="false" customWidth="true" hidden="false" outlineLevel="0" max="8196" min="8196" style="3" width="16.71"/>
    <col collapsed="false" customWidth="true" hidden="false" outlineLevel="0" max="8197" min="8197" style="3" width="14.71"/>
    <col collapsed="false" customWidth="true" hidden="false" outlineLevel="0" max="8198" min="8198" style="3" width="16.71"/>
    <col collapsed="false" customWidth="true" hidden="false" outlineLevel="0" max="8199" min="8199" style="3" width="14.71"/>
    <col collapsed="false" customWidth="true" hidden="false" outlineLevel="0" max="8200" min="8200" style="3" width="16.71"/>
    <col collapsed="false" customWidth="true" hidden="false" outlineLevel="0" max="8201" min="8201" style="3" width="14.71"/>
    <col collapsed="false" customWidth="true" hidden="false" outlineLevel="0" max="8202" min="8202" style="3" width="16.71"/>
    <col collapsed="false" customWidth="true" hidden="true" outlineLevel="0" max="8204" min="8203" style="3" width="11.53"/>
    <col collapsed="false" customWidth="false" hidden="false" outlineLevel="0" max="8448" min="8205" style="3" width="9.14"/>
    <col collapsed="false" customWidth="true" hidden="false" outlineLevel="0" max="8449" min="8449" style="3" width="48.86"/>
    <col collapsed="false" customWidth="true" hidden="false" outlineLevel="0" max="8450" min="8450" style="3" width="4.29"/>
    <col collapsed="false" customWidth="true" hidden="false" outlineLevel="0" max="8451" min="8451" style="3" width="14.71"/>
    <col collapsed="false" customWidth="true" hidden="false" outlineLevel="0" max="8452" min="8452" style="3" width="16.71"/>
    <col collapsed="false" customWidth="true" hidden="false" outlineLevel="0" max="8453" min="8453" style="3" width="14.71"/>
    <col collapsed="false" customWidth="true" hidden="false" outlineLevel="0" max="8454" min="8454" style="3" width="16.71"/>
    <col collapsed="false" customWidth="true" hidden="false" outlineLevel="0" max="8455" min="8455" style="3" width="14.71"/>
    <col collapsed="false" customWidth="true" hidden="false" outlineLevel="0" max="8456" min="8456" style="3" width="16.71"/>
    <col collapsed="false" customWidth="true" hidden="false" outlineLevel="0" max="8457" min="8457" style="3" width="14.71"/>
    <col collapsed="false" customWidth="true" hidden="false" outlineLevel="0" max="8458" min="8458" style="3" width="16.71"/>
    <col collapsed="false" customWidth="true" hidden="true" outlineLevel="0" max="8460" min="8459" style="3" width="11.53"/>
    <col collapsed="false" customWidth="false" hidden="false" outlineLevel="0" max="8704" min="8461" style="3" width="9.14"/>
    <col collapsed="false" customWidth="true" hidden="false" outlineLevel="0" max="8705" min="8705" style="3" width="48.86"/>
    <col collapsed="false" customWidth="true" hidden="false" outlineLevel="0" max="8706" min="8706" style="3" width="4.29"/>
    <col collapsed="false" customWidth="true" hidden="false" outlineLevel="0" max="8707" min="8707" style="3" width="14.71"/>
    <col collapsed="false" customWidth="true" hidden="false" outlineLevel="0" max="8708" min="8708" style="3" width="16.71"/>
    <col collapsed="false" customWidth="true" hidden="false" outlineLevel="0" max="8709" min="8709" style="3" width="14.71"/>
    <col collapsed="false" customWidth="true" hidden="false" outlineLevel="0" max="8710" min="8710" style="3" width="16.71"/>
    <col collapsed="false" customWidth="true" hidden="false" outlineLevel="0" max="8711" min="8711" style="3" width="14.71"/>
    <col collapsed="false" customWidth="true" hidden="false" outlineLevel="0" max="8712" min="8712" style="3" width="16.71"/>
    <col collapsed="false" customWidth="true" hidden="false" outlineLevel="0" max="8713" min="8713" style="3" width="14.71"/>
    <col collapsed="false" customWidth="true" hidden="false" outlineLevel="0" max="8714" min="8714" style="3" width="16.71"/>
    <col collapsed="false" customWidth="true" hidden="true" outlineLevel="0" max="8716" min="8715" style="3" width="11.53"/>
    <col collapsed="false" customWidth="false" hidden="false" outlineLevel="0" max="8960" min="8717" style="3" width="9.14"/>
    <col collapsed="false" customWidth="true" hidden="false" outlineLevel="0" max="8961" min="8961" style="3" width="48.86"/>
    <col collapsed="false" customWidth="true" hidden="false" outlineLevel="0" max="8962" min="8962" style="3" width="4.29"/>
    <col collapsed="false" customWidth="true" hidden="false" outlineLevel="0" max="8963" min="8963" style="3" width="14.71"/>
    <col collapsed="false" customWidth="true" hidden="false" outlineLevel="0" max="8964" min="8964" style="3" width="16.71"/>
    <col collapsed="false" customWidth="true" hidden="false" outlineLevel="0" max="8965" min="8965" style="3" width="14.71"/>
    <col collapsed="false" customWidth="true" hidden="false" outlineLevel="0" max="8966" min="8966" style="3" width="16.71"/>
    <col collapsed="false" customWidth="true" hidden="false" outlineLevel="0" max="8967" min="8967" style="3" width="14.71"/>
    <col collapsed="false" customWidth="true" hidden="false" outlineLevel="0" max="8968" min="8968" style="3" width="16.71"/>
    <col collapsed="false" customWidth="true" hidden="false" outlineLevel="0" max="8969" min="8969" style="3" width="14.71"/>
    <col collapsed="false" customWidth="true" hidden="false" outlineLevel="0" max="8970" min="8970" style="3" width="16.71"/>
    <col collapsed="false" customWidth="true" hidden="true" outlineLevel="0" max="8972" min="8971" style="3" width="11.53"/>
    <col collapsed="false" customWidth="false" hidden="false" outlineLevel="0" max="9216" min="8973" style="3" width="9.14"/>
    <col collapsed="false" customWidth="true" hidden="false" outlineLevel="0" max="9217" min="9217" style="3" width="48.86"/>
    <col collapsed="false" customWidth="true" hidden="false" outlineLevel="0" max="9218" min="9218" style="3" width="4.29"/>
    <col collapsed="false" customWidth="true" hidden="false" outlineLevel="0" max="9219" min="9219" style="3" width="14.71"/>
    <col collapsed="false" customWidth="true" hidden="false" outlineLevel="0" max="9220" min="9220" style="3" width="16.71"/>
    <col collapsed="false" customWidth="true" hidden="false" outlineLevel="0" max="9221" min="9221" style="3" width="14.71"/>
    <col collapsed="false" customWidth="true" hidden="false" outlineLevel="0" max="9222" min="9222" style="3" width="16.71"/>
    <col collapsed="false" customWidth="true" hidden="false" outlineLevel="0" max="9223" min="9223" style="3" width="14.71"/>
    <col collapsed="false" customWidth="true" hidden="false" outlineLevel="0" max="9224" min="9224" style="3" width="16.71"/>
    <col collapsed="false" customWidth="true" hidden="false" outlineLevel="0" max="9225" min="9225" style="3" width="14.71"/>
    <col collapsed="false" customWidth="true" hidden="false" outlineLevel="0" max="9226" min="9226" style="3" width="16.71"/>
    <col collapsed="false" customWidth="true" hidden="true" outlineLevel="0" max="9228" min="9227" style="3" width="11.53"/>
    <col collapsed="false" customWidth="false" hidden="false" outlineLevel="0" max="9472" min="9229" style="3" width="9.14"/>
    <col collapsed="false" customWidth="true" hidden="false" outlineLevel="0" max="9473" min="9473" style="3" width="48.86"/>
    <col collapsed="false" customWidth="true" hidden="false" outlineLevel="0" max="9474" min="9474" style="3" width="4.29"/>
    <col collapsed="false" customWidth="true" hidden="false" outlineLevel="0" max="9475" min="9475" style="3" width="14.71"/>
    <col collapsed="false" customWidth="true" hidden="false" outlineLevel="0" max="9476" min="9476" style="3" width="16.71"/>
    <col collapsed="false" customWidth="true" hidden="false" outlineLevel="0" max="9477" min="9477" style="3" width="14.71"/>
    <col collapsed="false" customWidth="true" hidden="false" outlineLevel="0" max="9478" min="9478" style="3" width="16.71"/>
    <col collapsed="false" customWidth="true" hidden="false" outlineLevel="0" max="9479" min="9479" style="3" width="14.71"/>
    <col collapsed="false" customWidth="true" hidden="false" outlineLevel="0" max="9480" min="9480" style="3" width="16.71"/>
    <col collapsed="false" customWidth="true" hidden="false" outlineLevel="0" max="9481" min="9481" style="3" width="14.71"/>
    <col collapsed="false" customWidth="true" hidden="false" outlineLevel="0" max="9482" min="9482" style="3" width="16.71"/>
    <col collapsed="false" customWidth="true" hidden="true" outlineLevel="0" max="9484" min="9483" style="3" width="11.53"/>
    <col collapsed="false" customWidth="false" hidden="false" outlineLevel="0" max="9728" min="9485" style="3" width="9.14"/>
    <col collapsed="false" customWidth="true" hidden="false" outlineLevel="0" max="9729" min="9729" style="3" width="48.86"/>
    <col collapsed="false" customWidth="true" hidden="false" outlineLevel="0" max="9730" min="9730" style="3" width="4.29"/>
    <col collapsed="false" customWidth="true" hidden="false" outlineLevel="0" max="9731" min="9731" style="3" width="14.71"/>
    <col collapsed="false" customWidth="true" hidden="false" outlineLevel="0" max="9732" min="9732" style="3" width="16.71"/>
    <col collapsed="false" customWidth="true" hidden="false" outlineLevel="0" max="9733" min="9733" style="3" width="14.71"/>
    <col collapsed="false" customWidth="true" hidden="false" outlineLevel="0" max="9734" min="9734" style="3" width="16.71"/>
    <col collapsed="false" customWidth="true" hidden="false" outlineLevel="0" max="9735" min="9735" style="3" width="14.71"/>
    <col collapsed="false" customWidth="true" hidden="false" outlineLevel="0" max="9736" min="9736" style="3" width="16.71"/>
    <col collapsed="false" customWidth="true" hidden="false" outlineLevel="0" max="9737" min="9737" style="3" width="14.71"/>
    <col collapsed="false" customWidth="true" hidden="false" outlineLevel="0" max="9738" min="9738" style="3" width="16.71"/>
    <col collapsed="false" customWidth="true" hidden="true" outlineLevel="0" max="9740" min="9739" style="3" width="11.53"/>
    <col collapsed="false" customWidth="false" hidden="false" outlineLevel="0" max="9984" min="9741" style="3" width="9.14"/>
    <col collapsed="false" customWidth="true" hidden="false" outlineLevel="0" max="9985" min="9985" style="3" width="48.86"/>
    <col collapsed="false" customWidth="true" hidden="false" outlineLevel="0" max="9986" min="9986" style="3" width="4.29"/>
    <col collapsed="false" customWidth="true" hidden="false" outlineLevel="0" max="9987" min="9987" style="3" width="14.71"/>
    <col collapsed="false" customWidth="true" hidden="false" outlineLevel="0" max="9988" min="9988" style="3" width="16.71"/>
    <col collapsed="false" customWidth="true" hidden="false" outlineLevel="0" max="9989" min="9989" style="3" width="14.71"/>
    <col collapsed="false" customWidth="true" hidden="false" outlineLevel="0" max="9990" min="9990" style="3" width="16.71"/>
    <col collapsed="false" customWidth="true" hidden="false" outlineLevel="0" max="9991" min="9991" style="3" width="14.71"/>
    <col collapsed="false" customWidth="true" hidden="false" outlineLevel="0" max="9992" min="9992" style="3" width="16.71"/>
    <col collapsed="false" customWidth="true" hidden="false" outlineLevel="0" max="9993" min="9993" style="3" width="14.71"/>
    <col collapsed="false" customWidth="true" hidden="false" outlineLevel="0" max="9994" min="9994" style="3" width="16.71"/>
    <col collapsed="false" customWidth="true" hidden="true" outlineLevel="0" max="9996" min="9995" style="3" width="11.53"/>
    <col collapsed="false" customWidth="false" hidden="false" outlineLevel="0" max="10240" min="9997" style="3" width="9.14"/>
    <col collapsed="false" customWidth="true" hidden="false" outlineLevel="0" max="10241" min="10241" style="3" width="48.86"/>
    <col collapsed="false" customWidth="true" hidden="false" outlineLevel="0" max="10242" min="10242" style="3" width="4.29"/>
    <col collapsed="false" customWidth="true" hidden="false" outlineLevel="0" max="10243" min="10243" style="3" width="14.71"/>
    <col collapsed="false" customWidth="true" hidden="false" outlineLevel="0" max="10244" min="10244" style="3" width="16.71"/>
    <col collapsed="false" customWidth="true" hidden="false" outlineLevel="0" max="10245" min="10245" style="3" width="14.71"/>
    <col collapsed="false" customWidth="true" hidden="false" outlineLevel="0" max="10246" min="10246" style="3" width="16.71"/>
    <col collapsed="false" customWidth="true" hidden="false" outlineLevel="0" max="10247" min="10247" style="3" width="14.71"/>
    <col collapsed="false" customWidth="true" hidden="false" outlineLevel="0" max="10248" min="10248" style="3" width="16.71"/>
    <col collapsed="false" customWidth="true" hidden="false" outlineLevel="0" max="10249" min="10249" style="3" width="14.71"/>
    <col collapsed="false" customWidth="true" hidden="false" outlineLevel="0" max="10250" min="10250" style="3" width="16.71"/>
    <col collapsed="false" customWidth="true" hidden="true" outlineLevel="0" max="10252" min="10251" style="3" width="11.53"/>
    <col collapsed="false" customWidth="false" hidden="false" outlineLevel="0" max="10496" min="10253" style="3" width="9.14"/>
    <col collapsed="false" customWidth="true" hidden="false" outlineLevel="0" max="10497" min="10497" style="3" width="48.86"/>
    <col collapsed="false" customWidth="true" hidden="false" outlineLevel="0" max="10498" min="10498" style="3" width="4.29"/>
    <col collapsed="false" customWidth="true" hidden="false" outlineLevel="0" max="10499" min="10499" style="3" width="14.71"/>
    <col collapsed="false" customWidth="true" hidden="false" outlineLevel="0" max="10500" min="10500" style="3" width="16.71"/>
    <col collapsed="false" customWidth="true" hidden="false" outlineLevel="0" max="10501" min="10501" style="3" width="14.71"/>
    <col collapsed="false" customWidth="true" hidden="false" outlineLevel="0" max="10502" min="10502" style="3" width="16.71"/>
    <col collapsed="false" customWidth="true" hidden="false" outlineLevel="0" max="10503" min="10503" style="3" width="14.71"/>
    <col collapsed="false" customWidth="true" hidden="false" outlineLevel="0" max="10504" min="10504" style="3" width="16.71"/>
    <col collapsed="false" customWidth="true" hidden="false" outlineLevel="0" max="10505" min="10505" style="3" width="14.71"/>
    <col collapsed="false" customWidth="true" hidden="false" outlineLevel="0" max="10506" min="10506" style="3" width="16.71"/>
    <col collapsed="false" customWidth="true" hidden="true" outlineLevel="0" max="10508" min="10507" style="3" width="11.53"/>
    <col collapsed="false" customWidth="false" hidden="false" outlineLevel="0" max="10752" min="10509" style="3" width="9.14"/>
    <col collapsed="false" customWidth="true" hidden="false" outlineLevel="0" max="10753" min="10753" style="3" width="48.86"/>
    <col collapsed="false" customWidth="true" hidden="false" outlineLevel="0" max="10754" min="10754" style="3" width="4.29"/>
    <col collapsed="false" customWidth="true" hidden="false" outlineLevel="0" max="10755" min="10755" style="3" width="14.71"/>
    <col collapsed="false" customWidth="true" hidden="false" outlineLevel="0" max="10756" min="10756" style="3" width="16.71"/>
    <col collapsed="false" customWidth="true" hidden="false" outlineLevel="0" max="10757" min="10757" style="3" width="14.71"/>
    <col collapsed="false" customWidth="true" hidden="false" outlineLevel="0" max="10758" min="10758" style="3" width="16.71"/>
    <col collapsed="false" customWidth="true" hidden="false" outlineLevel="0" max="10759" min="10759" style="3" width="14.71"/>
    <col collapsed="false" customWidth="true" hidden="false" outlineLevel="0" max="10760" min="10760" style="3" width="16.71"/>
    <col collapsed="false" customWidth="true" hidden="false" outlineLevel="0" max="10761" min="10761" style="3" width="14.71"/>
    <col collapsed="false" customWidth="true" hidden="false" outlineLevel="0" max="10762" min="10762" style="3" width="16.71"/>
    <col collapsed="false" customWidth="true" hidden="true" outlineLevel="0" max="10764" min="10763" style="3" width="11.53"/>
    <col collapsed="false" customWidth="false" hidden="false" outlineLevel="0" max="11008" min="10765" style="3" width="9.14"/>
    <col collapsed="false" customWidth="true" hidden="false" outlineLevel="0" max="11009" min="11009" style="3" width="48.86"/>
    <col collapsed="false" customWidth="true" hidden="false" outlineLevel="0" max="11010" min="11010" style="3" width="4.29"/>
    <col collapsed="false" customWidth="true" hidden="false" outlineLevel="0" max="11011" min="11011" style="3" width="14.71"/>
    <col collapsed="false" customWidth="true" hidden="false" outlineLevel="0" max="11012" min="11012" style="3" width="16.71"/>
    <col collapsed="false" customWidth="true" hidden="false" outlineLevel="0" max="11013" min="11013" style="3" width="14.71"/>
    <col collapsed="false" customWidth="true" hidden="false" outlineLevel="0" max="11014" min="11014" style="3" width="16.71"/>
    <col collapsed="false" customWidth="true" hidden="false" outlineLevel="0" max="11015" min="11015" style="3" width="14.71"/>
    <col collapsed="false" customWidth="true" hidden="false" outlineLevel="0" max="11016" min="11016" style="3" width="16.71"/>
    <col collapsed="false" customWidth="true" hidden="false" outlineLevel="0" max="11017" min="11017" style="3" width="14.71"/>
    <col collapsed="false" customWidth="true" hidden="false" outlineLevel="0" max="11018" min="11018" style="3" width="16.71"/>
    <col collapsed="false" customWidth="true" hidden="true" outlineLevel="0" max="11020" min="11019" style="3" width="11.53"/>
    <col collapsed="false" customWidth="false" hidden="false" outlineLevel="0" max="11264" min="11021" style="3" width="9.14"/>
    <col collapsed="false" customWidth="true" hidden="false" outlineLevel="0" max="11265" min="11265" style="3" width="48.86"/>
    <col collapsed="false" customWidth="true" hidden="false" outlineLevel="0" max="11266" min="11266" style="3" width="4.29"/>
    <col collapsed="false" customWidth="true" hidden="false" outlineLevel="0" max="11267" min="11267" style="3" width="14.71"/>
    <col collapsed="false" customWidth="true" hidden="false" outlineLevel="0" max="11268" min="11268" style="3" width="16.71"/>
    <col collapsed="false" customWidth="true" hidden="false" outlineLevel="0" max="11269" min="11269" style="3" width="14.71"/>
    <col collapsed="false" customWidth="true" hidden="false" outlineLevel="0" max="11270" min="11270" style="3" width="16.71"/>
    <col collapsed="false" customWidth="true" hidden="false" outlineLevel="0" max="11271" min="11271" style="3" width="14.71"/>
    <col collapsed="false" customWidth="true" hidden="false" outlineLevel="0" max="11272" min="11272" style="3" width="16.71"/>
    <col collapsed="false" customWidth="true" hidden="false" outlineLevel="0" max="11273" min="11273" style="3" width="14.71"/>
    <col collapsed="false" customWidth="true" hidden="false" outlineLevel="0" max="11274" min="11274" style="3" width="16.71"/>
    <col collapsed="false" customWidth="true" hidden="true" outlineLevel="0" max="11276" min="11275" style="3" width="11.53"/>
    <col collapsed="false" customWidth="false" hidden="false" outlineLevel="0" max="11520" min="11277" style="3" width="9.14"/>
    <col collapsed="false" customWidth="true" hidden="false" outlineLevel="0" max="11521" min="11521" style="3" width="48.86"/>
    <col collapsed="false" customWidth="true" hidden="false" outlineLevel="0" max="11522" min="11522" style="3" width="4.29"/>
    <col collapsed="false" customWidth="true" hidden="false" outlineLevel="0" max="11523" min="11523" style="3" width="14.71"/>
    <col collapsed="false" customWidth="true" hidden="false" outlineLevel="0" max="11524" min="11524" style="3" width="16.71"/>
    <col collapsed="false" customWidth="true" hidden="false" outlineLevel="0" max="11525" min="11525" style="3" width="14.71"/>
    <col collapsed="false" customWidth="true" hidden="false" outlineLevel="0" max="11526" min="11526" style="3" width="16.71"/>
    <col collapsed="false" customWidth="true" hidden="false" outlineLevel="0" max="11527" min="11527" style="3" width="14.71"/>
    <col collapsed="false" customWidth="true" hidden="false" outlineLevel="0" max="11528" min="11528" style="3" width="16.71"/>
    <col collapsed="false" customWidth="true" hidden="false" outlineLevel="0" max="11529" min="11529" style="3" width="14.71"/>
    <col collapsed="false" customWidth="true" hidden="false" outlineLevel="0" max="11530" min="11530" style="3" width="16.71"/>
    <col collapsed="false" customWidth="true" hidden="true" outlineLevel="0" max="11532" min="11531" style="3" width="11.53"/>
    <col collapsed="false" customWidth="false" hidden="false" outlineLevel="0" max="11776" min="11533" style="3" width="9.14"/>
    <col collapsed="false" customWidth="true" hidden="false" outlineLevel="0" max="11777" min="11777" style="3" width="48.86"/>
    <col collapsed="false" customWidth="true" hidden="false" outlineLevel="0" max="11778" min="11778" style="3" width="4.29"/>
    <col collapsed="false" customWidth="true" hidden="false" outlineLevel="0" max="11779" min="11779" style="3" width="14.71"/>
    <col collapsed="false" customWidth="true" hidden="false" outlineLevel="0" max="11780" min="11780" style="3" width="16.71"/>
    <col collapsed="false" customWidth="true" hidden="false" outlineLevel="0" max="11781" min="11781" style="3" width="14.71"/>
    <col collapsed="false" customWidth="true" hidden="false" outlineLevel="0" max="11782" min="11782" style="3" width="16.71"/>
    <col collapsed="false" customWidth="true" hidden="false" outlineLevel="0" max="11783" min="11783" style="3" width="14.71"/>
    <col collapsed="false" customWidth="true" hidden="false" outlineLevel="0" max="11784" min="11784" style="3" width="16.71"/>
    <col collapsed="false" customWidth="true" hidden="false" outlineLevel="0" max="11785" min="11785" style="3" width="14.71"/>
    <col collapsed="false" customWidth="true" hidden="false" outlineLevel="0" max="11786" min="11786" style="3" width="16.71"/>
    <col collapsed="false" customWidth="true" hidden="true" outlineLevel="0" max="11788" min="11787" style="3" width="11.53"/>
    <col collapsed="false" customWidth="false" hidden="false" outlineLevel="0" max="12032" min="11789" style="3" width="9.14"/>
    <col collapsed="false" customWidth="true" hidden="false" outlineLevel="0" max="12033" min="12033" style="3" width="48.86"/>
    <col collapsed="false" customWidth="true" hidden="false" outlineLevel="0" max="12034" min="12034" style="3" width="4.29"/>
    <col collapsed="false" customWidth="true" hidden="false" outlineLevel="0" max="12035" min="12035" style="3" width="14.71"/>
    <col collapsed="false" customWidth="true" hidden="false" outlineLevel="0" max="12036" min="12036" style="3" width="16.71"/>
    <col collapsed="false" customWidth="true" hidden="false" outlineLevel="0" max="12037" min="12037" style="3" width="14.71"/>
    <col collapsed="false" customWidth="true" hidden="false" outlineLevel="0" max="12038" min="12038" style="3" width="16.71"/>
    <col collapsed="false" customWidth="true" hidden="false" outlineLevel="0" max="12039" min="12039" style="3" width="14.71"/>
    <col collapsed="false" customWidth="true" hidden="false" outlineLevel="0" max="12040" min="12040" style="3" width="16.71"/>
    <col collapsed="false" customWidth="true" hidden="false" outlineLevel="0" max="12041" min="12041" style="3" width="14.71"/>
    <col collapsed="false" customWidth="true" hidden="false" outlineLevel="0" max="12042" min="12042" style="3" width="16.71"/>
    <col collapsed="false" customWidth="true" hidden="true" outlineLevel="0" max="12044" min="12043" style="3" width="11.53"/>
    <col collapsed="false" customWidth="false" hidden="false" outlineLevel="0" max="12288" min="12045" style="3" width="9.14"/>
    <col collapsed="false" customWidth="true" hidden="false" outlineLevel="0" max="12289" min="12289" style="3" width="48.86"/>
    <col collapsed="false" customWidth="true" hidden="false" outlineLevel="0" max="12290" min="12290" style="3" width="4.29"/>
    <col collapsed="false" customWidth="true" hidden="false" outlineLevel="0" max="12291" min="12291" style="3" width="14.71"/>
    <col collapsed="false" customWidth="true" hidden="false" outlineLevel="0" max="12292" min="12292" style="3" width="16.71"/>
    <col collapsed="false" customWidth="true" hidden="false" outlineLevel="0" max="12293" min="12293" style="3" width="14.71"/>
    <col collapsed="false" customWidth="true" hidden="false" outlineLevel="0" max="12294" min="12294" style="3" width="16.71"/>
    <col collapsed="false" customWidth="true" hidden="false" outlineLevel="0" max="12295" min="12295" style="3" width="14.71"/>
    <col collapsed="false" customWidth="true" hidden="false" outlineLevel="0" max="12296" min="12296" style="3" width="16.71"/>
    <col collapsed="false" customWidth="true" hidden="false" outlineLevel="0" max="12297" min="12297" style="3" width="14.71"/>
    <col collapsed="false" customWidth="true" hidden="false" outlineLevel="0" max="12298" min="12298" style="3" width="16.71"/>
    <col collapsed="false" customWidth="true" hidden="true" outlineLevel="0" max="12300" min="12299" style="3" width="11.53"/>
    <col collapsed="false" customWidth="false" hidden="false" outlineLevel="0" max="12544" min="12301" style="3" width="9.14"/>
    <col collapsed="false" customWidth="true" hidden="false" outlineLevel="0" max="12545" min="12545" style="3" width="48.86"/>
    <col collapsed="false" customWidth="true" hidden="false" outlineLevel="0" max="12546" min="12546" style="3" width="4.29"/>
    <col collapsed="false" customWidth="true" hidden="false" outlineLevel="0" max="12547" min="12547" style="3" width="14.71"/>
    <col collapsed="false" customWidth="true" hidden="false" outlineLevel="0" max="12548" min="12548" style="3" width="16.71"/>
    <col collapsed="false" customWidth="true" hidden="false" outlineLevel="0" max="12549" min="12549" style="3" width="14.71"/>
    <col collapsed="false" customWidth="true" hidden="false" outlineLevel="0" max="12550" min="12550" style="3" width="16.71"/>
    <col collapsed="false" customWidth="true" hidden="false" outlineLevel="0" max="12551" min="12551" style="3" width="14.71"/>
    <col collapsed="false" customWidth="true" hidden="false" outlineLevel="0" max="12552" min="12552" style="3" width="16.71"/>
    <col collapsed="false" customWidth="true" hidden="false" outlineLevel="0" max="12553" min="12553" style="3" width="14.71"/>
    <col collapsed="false" customWidth="true" hidden="false" outlineLevel="0" max="12554" min="12554" style="3" width="16.71"/>
    <col collapsed="false" customWidth="true" hidden="true" outlineLevel="0" max="12556" min="12555" style="3" width="11.53"/>
    <col collapsed="false" customWidth="false" hidden="false" outlineLevel="0" max="12800" min="12557" style="3" width="9.14"/>
    <col collapsed="false" customWidth="true" hidden="false" outlineLevel="0" max="12801" min="12801" style="3" width="48.86"/>
    <col collapsed="false" customWidth="true" hidden="false" outlineLevel="0" max="12802" min="12802" style="3" width="4.29"/>
    <col collapsed="false" customWidth="true" hidden="false" outlineLevel="0" max="12803" min="12803" style="3" width="14.71"/>
    <col collapsed="false" customWidth="true" hidden="false" outlineLevel="0" max="12804" min="12804" style="3" width="16.71"/>
    <col collapsed="false" customWidth="true" hidden="false" outlineLevel="0" max="12805" min="12805" style="3" width="14.71"/>
    <col collapsed="false" customWidth="true" hidden="false" outlineLevel="0" max="12806" min="12806" style="3" width="16.71"/>
    <col collapsed="false" customWidth="true" hidden="false" outlineLevel="0" max="12807" min="12807" style="3" width="14.71"/>
    <col collapsed="false" customWidth="true" hidden="false" outlineLevel="0" max="12808" min="12808" style="3" width="16.71"/>
    <col collapsed="false" customWidth="true" hidden="false" outlineLevel="0" max="12809" min="12809" style="3" width="14.71"/>
    <col collapsed="false" customWidth="true" hidden="false" outlineLevel="0" max="12810" min="12810" style="3" width="16.71"/>
    <col collapsed="false" customWidth="true" hidden="true" outlineLevel="0" max="12812" min="12811" style="3" width="11.53"/>
    <col collapsed="false" customWidth="false" hidden="false" outlineLevel="0" max="13056" min="12813" style="3" width="9.14"/>
    <col collapsed="false" customWidth="true" hidden="false" outlineLevel="0" max="13057" min="13057" style="3" width="48.86"/>
    <col collapsed="false" customWidth="true" hidden="false" outlineLevel="0" max="13058" min="13058" style="3" width="4.29"/>
    <col collapsed="false" customWidth="true" hidden="false" outlineLevel="0" max="13059" min="13059" style="3" width="14.71"/>
    <col collapsed="false" customWidth="true" hidden="false" outlineLevel="0" max="13060" min="13060" style="3" width="16.71"/>
    <col collapsed="false" customWidth="true" hidden="false" outlineLevel="0" max="13061" min="13061" style="3" width="14.71"/>
    <col collapsed="false" customWidth="true" hidden="false" outlineLevel="0" max="13062" min="13062" style="3" width="16.71"/>
    <col collapsed="false" customWidth="true" hidden="false" outlineLevel="0" max="13063" min="13063" style="3" width="14.71"/>
    <col collapsed="false" customWidth="true" hidden="false" outlineLevel="0" max="13064" min="13064" style="3" width="16.71"/>
    <col collapsed="false" customWidth="true" hidden="false" outlineLevel="0" max="13065" min="13065" style="3" width="14.71"/>
    <col collapsed="false" customWidth="true" hidden="false" outlineLevel="0" max="13066" min="13066" style="3" width="16.71"/>
    <col collapsed="false" customWidth="true" hidden="true" outlineLevel="0" max="13068" min="13067" style="3" width="11.53"/>
    <col collapsed="false" customWidth="false" hidden="false" outlineLevel="0" max="13312" min="13069" style="3" width="9.14"/>
    <col collapsed="false" customWidth="true" hidden="false" outlineLevel="0" max="13313" min="13313" style="3" width="48.86"/>
    <col collapsed="false" customWidth="true" hidden="false" outlineLevel="0" max="13314" min="13314" style="3" width="4.29"/>
    <col collapsed="false" customWidth="true" hidden="false" outlineLevel="0" max="13315" min="13315" style="3" width="14.71"/>
    <col collapsed="false" customWidth="true" hidden="false" outlineLevel="0" max="13316" min="13316" style="3" width="16.71"/>
    <col collapsed="false" customWidth="true" hidden="false" outlineLevel="0" max="13317" min="13317" style="3" width="14.71"/>
    <col collapsed="false" customWidth="true" hidden="false" outlineLevel="0" max="13318" min="13318" style="3" width="16.71"/>
    <col collapsed="false" customWidth="true" hidden="false" outlineLevel="0" max="13319" min="13319" style="3" width="14.71"/>
    <col collapsed="false" customWidth="true" hidden="false" outlineLevel="0" max="13320" min="13320" style="3" width="16.71"/>
    <col collapsed="false" customWidth="true" hidden="false" outlineLevel="0" max="13321" min="13321" style="3" width="14.71"/>
    <col collapsed="false" customWidth="true" hidden="false" outlineLevel="0" max="13322" min="13322" style="3" width="16.71"/>
    <col collapsed="false" customWidth="true" hidden="true" outlineLevel="0" max="13324" min="13323" style="3" width="11.53"/>
    <col collapsed="false" customWidth="false" hidden="false" outlineLevel="0" max="13568" min="13325" style="3" width="9.14"/>
    <col collapsed="false" customWidth="true" hidden="false" outlineLevel="0" max="13569" min="13569" style="3" width="48.86"/>
    <col collapsed="false" customWidth="true" hidden="false" outlineLevel="0" max="13570" min="13570" style="3" width="4.29"/>
    <col collapsed="false" customWidth="true" hidden="false" outlineLevel="0" max="13571" min="13571" style="3" width="14.71"/>
    <col collapsed="false" customWidth="true" hidden="false" outlineLevel="0" max="13572" min="13572" style="3" width="16.71"/>
    <col collapsed="false" customWidth="true" hidden="false" outlineLevel="0" max="13573" min="13573" style="3" width="14.71"/>
    <col collapsed="false" customWidth="true" hidden="false" outlineLevel="0" max="13574" min="13574" style="3" width="16.71"/>
    <col collapsed="false" customWidth="true" hidden="false" outlineLevel="0" max="13575" min="13575" style="3" width="14.71"/>
    <col collapsed="false" customWidth="true" hidden="false" outlineLevel="0" max="13576" min="13576" style="3" width="16.71"/>
    <col collapsed="false" customWidth="true" hidden="false" outlineLevel="0" max="13577" min="13577" style="3" width="14.71"/>
    <col collapsed="false" customWidth="true" hidden="false" outlineLevel="0" max="13578" min="13578" style="3" width="16.71"/>
    <col collapsed="false" customWidth="true" hidden="true" outlineLevel="0" max="13580" min="13579" style="3" width="11.53"/>
    <col collapsed="false" customWidth="false" hidden="false" outlineLevel="0" max="13824" min="13581" style="3" width="9.14"/>
    <col collapsed="false" customWidth="true" hidden="false" outlineLevel="0" max="13825" min="13825" style="3" width="48.86"/>
    <col collapsed="false" customWidth="true" hidden="false" outlineLevel="0" max="13826" min="13826" style="3" width="4.29"/>
    <col collapsed="false" customWidth="true" hidden="false" outlineLevel="0" max="13827" min="13827" style="3" width="14.71"/>
    <col collapsed="false" customWidth="true" hidden="false" outlineLevel="0" max="13828" min="13828" style="3" width="16.71"/>
    <col collapsed="false" customWidth="true" hidden="false" outlineLevel="0" max="13829" min="13829" style="3" width="14.71"/>
    <col collapsed="false" customWidth="true" hidden="false" outlineLevel="0" max="13830" min="13830" style="3" width="16.71"/>
    <col collapsed="false" customWidth="true" hidden="false" outlineLevel="0" max="13831" min="13831" style="3" width="14.71"/>
    <col collapsed="false" customWidth="true" hidden="false" outlineLevel="0" max="13832" min="13832" style="3" width="16.71"/>
    <col collapsed="false" customWidth="true" hidden="false" outlineLevel="0" max="13833" min="13833" style="3" width="14.71"/>
    <col collapsed="false" customWidth="true" hidden="false" outlineLevel="0" max="13834" min="13834" style="3" width="16.71"/>
    <col collapsed="false" customWidth="true" hidden="true" outlineLevel="0" max="13836" min="13835" style="3" width="11.53"/>
    <col collapsed="false" customWidth="false" hidden="false" outlineLevel="0" max="14080" min="13837" style="3" width="9.14"/>
    <col collapsed="false" customWidth="true" hidden="false" outlineLevel="0" max="14081" min="14081" style="3" width="48.86"/>
    <col collapsed="false" customWidth="true" hidden="false" outlineLevel="0" max="14082" min="14082" style="3" width="4.29"/>
    <col collapsed="false" customWidth="true" hidden="false" outlineLevel="0" max="14083" min="14083" style="3" width="14.71"/>
    <col collapsed="false" customWidth="true" hidden="false" outlineLevel="0" max="14084" min="14084" style="3" width="16.71"/>
    <col collapsed="false" customWidth="true" hidden="false" outlineLevel="0" max="14085" min="14085" style="3" width="14.71"/>
    <col collapsed="false" customWidth="true" hidden="false" outlineLevel="0" max="14086" min="14086" style="3" width="16.71"/>
    <col collapsed="false" customWidth="true" hidden="false" outlineLevel="0" max="14087" min="14087" style="3" width="14.71"/>
    <col collapsed="false" customWidth="true" hidden="false" outlineLevel="0" max="14088" min="14088" style="3" width="16.71"/>
    <col collapsed="false" customWidth="true" hidden="false" outlineLevel="0" max="14089" min="14089" style="3" width="14.71"/>
    <col collapsed="false" customWidth="true" hidden="false" outlineLevel="0" max="14090" min="14090" style="3" width="16.71"/>
    <col collapsed="false" customWidth="true" hidden="true" outlineLevel="0" max="14092" min="14091" style="3" width="11.53"/>
    <col collapsed="false" customWidth="false" hidden="false" outlineLevel="0" max="14336" min="14093" style="3" width="9.14"/>
    <col collapsed="false" customWidth="true" hidden="false" outlineLevel="0" max="14337" min="14337" style="3" width="48.86"/>
    <col collapsed="false" customWidth="true" hidden="false" outlineLevel="0" max="14338" min="14338" style="3" width="4.29"/>
    <col collapsed="false" customWidth="true" hidden="false" outlineLevel="0" max="14339" min="14339" style="3" width="14.71"/>
    <col collapsed="false" customWidth="true" hidden="false" outlineLevel="0" max="14340" min="14340" style="3" width="16.71"/>
    <col collapsed="false" customWidth="true" hidden="false" outlineLevel="0" max="14341" min="14341" style="3" width="14.71"/>
    <col collapsed="false" customWidth="true" hidden="false" outlineLevel="0" max="14342" min="14342" style="3" width="16.71"/>
    <col collapsed="false" customWidth="true" hidden="false" outlineLevel="0" max="14343" min="14343" style="3" width="14.71"/>
    <col collapsed="false" customWidth="true" hidden="false" outlineLevel="0" max="14344" min="14344" style="3" width="16.71"/>
    <col collapsed="false" customWidth="true" hidden="false" outlineLevel="0" max="14345" min="14345" style="3" width="14.71"/>
    <col collapsed="false" customWidth="true" hidden="false" outlineLevel="0" max="14346" min="14346" style="3" width="16.71"/>
    <col collapsed="false" customWidth="true" hidden="true" outlineLevel="0" max="14348" min="14347" style="3" width="11.53"/>
    <col collapsed="false" customWidth="false" hidden="false" outlineLevel="0" max="14592" min="14349" style="3" width="9.14"/>
    <col collapsed="false" customWidth="true" hidden="false" outlineLevel="0" max="14593" min="14593" style="3" width="48.86"/>
    <col collapsed="false" customWidth="true" hidden="false" outlineLevel="0" max="14594" min="14594" style="3" width="4.29"/>
    <col collapsed="false" customWidth="true" hidden="false" outlineLevel="0" max="14595" min="14595" style="3" width="14.71"/>
    <col collapsed="false" customWidth="true" hidden="false" outlineLevel="0" max="14596" min="14596" style="3" width="16.71"/>
    <col collapsed="false" customWidth="true" hidden="false" outlineLevel="0" max="14597" min="14597" style="3" width="14.71"/>
    <col collapsed="false" customWidth="true" hidden="false" outlineLevel="0" max="14598" min="14598" style="3" width="16.71"/>
    <col collapsed="false" customWidth="true" hidden="false" outlineLevel="0" max="14599" min="14599" style="3" width="14.71"/>
    <col collapsed="false" customWidth="true" hidden="false" outlineLevel="0" max="14600" min="14600" style="3" width="16.71"/>
    <col collapsed="false" customWidth="true" hidden="false" outlineLevel="0" max="14601" min="14601" style="3" width="14.71"/>
    <col collapsed="false" customWidth="true" hidden="false" outlineLevel="0" max="14602" min="14602" style="3" width="16.71"/>
    <col collapsed="false" customWidth="true" hidden="true" outlineLevel="0" max="14604" min="14603" style="3" width="11.53"/>
    <col collapsed="false" customWidth="false" hidden="false" outlineLevel="0" max="14848" min="14605" style="3" width="9.14"/>
    <col collapsed="false" customWidth="true" hidden="false" outlineLevel="0" max="14849" min="14849" style="3" width="48.86"/>
    <col collapsed="false" customWidth="true" hidden="false" outlineLevel="0" max="14850" min="14850" style="3" width="4.29"/>
    <col collapsed="false" customWidth="true" hidden="false" outlineLevel="0" max="14851" min="14851" style="3" width="14.71"/>
    <col collapsed="false" customWidth="true" hidden="false" outlineLevel="0" max="14852" min="14852" style="3" width="16.71"/>
    <col collapsed="false" customWidth="true" hidden="false" outlineLevel="0" max="14853" min="14853" style="3" width="14.71"/>
    <col collapsed="false" customWidth="true" hidden="false" outlineLevel="0" max="14854" min="14854" style="3" width="16.71"/>
    <col collapsed="false" customWidth="true" hidden="false" outlineLevel="0" max="14855" min="14855" style="3" width="14.71"/>
    <col collapsed="false" customWidth="true" hidden="false" outlineLevel="0" max="14856" min="14856" style="3" width="16.71"/>
    <col collapsed="false" customWidth="true" hidden="false" outlineLevel="0" max="14857" min="14857" style="3" width="14.71"/>
    <col collapsed="false" customWidth="true" hidden="false" outlineLevel="0" max="14858" min="14858" style="3" width="16.71"/>
    <col collapsed="false" customWidth="true" hidden="true" outlineLevel="0" max="14860" min="14859" style="3" width="11.53"/>
    <col collapsed="false" customWidth="false" hidden="false" outlineLevel="0" max="15104" min="14861" style="3" width="9.14"/>
    <col collapsed="false" customWidth="true" hidden="false" outlineLevel="0" max="15105" min="15105" style="3" width="48.86"/>
    <col collapsed="false" customWidth="true" hidden="false" outlineLevel="0" max="15106" min="15106" style="3" width="4.29"/>
    <col collapsed="false" customWidth="true" hidden="false" outlineLevel="0" max="15107" min="15107" style="3" width="14.71"/>
    <col collapsed="false" customWidth="true" hidden="false" outlineLevel="0" max="15108" min="15108" style="3" width="16.71"/>
    <col collapsed="false" customWidth="true" hidden="false" outlineLevel="0" max="15109" min="15109" style="3" width="14.71"/>
    <col collapsed="false" customWidth="true" hidden="false" outlineLevel="0" max="15110" min="15110" style="3" width="16.71"/>
    <col collapsed="false" customWidth="true" hidden="false" outlineLevel="0" max="15111" min="15111" style="3" width="14.71"/>
    <col collapsed="false" customWidth="true" hidden="false" outlineLevel="0" max="15112" min="15112" style="3" width="16.71"/>
    <col collapsed="false" customWidth="true" hidden="false" outlineLevel="0" max="15113" min="15113" style="3" width="14.71"/>
    <col collapsed="false" customWidth="true" hidden="false" outlineLevel="0" max="15114" min="15114" style="3" width="16.71"/>
    <col collapsed="false" customWidth="true" hidden="true" outlineLevel="0" max="15116" min="15115" style="3" width="11.53"/>
    <col collapsed="false" customWidth="false" hidden="false" outlineLevel="0" max="15360" min="15117" style="3" width="9.14"/>
    <col collapsed="false" customWidth="true" hidden="false" outlineLevel="0" max="15361" min="15361" style="3" width="48.86"/>
    <col collapsed="false" customWidth="true" hidden="false" outlineLevel="0" max="15362" min="15362" style="3" width="4.29"/>
    <col collapsed="false" customWidth="true" hidden="false" outlineLevel="0" max="15363" min="15363" style="3" width="14.71"/>
    <col collapsed="false" customWidth="true" hidden="false" outlineLevel="0" max="15364" min="15364" style="3" width="16.71"/>
    <col collapsed="false" customWidth="true" hidden="false" outlineLevel="0" max="15365" min="15365" style="3" width="14.71"/>
    <col collapsed="false" customWidth="true" hidden="false" outlineLevel="0" max="15366" min="15366" style="3" width="16.71"/>
    <col collapsed="false" customWidth="true" hidden="false" outlineLevel="0" max="15367" min="15367" style="3" width="14.71"/>
    <col collapsed="false" customWidth="true" hidden="false" outlineLevel="0" max="15368" min="15368" style="3" width="16.71"/>
    <col collapsed="false" customWidth="true" hidden="false" outlineLevel="0" max="15369" min="15369" style="3" width="14.71"/>
    <col collapsed="false" customWidth="true" hidden="false" outlineLevel="0" max="15370" min="15370" style="3" width="16.71"/>
    <col collapsed="false" customWidth="true" hidden="true" outlineLevel="0" max="15372" min="15371" style="3" width="11.53"/>
    <col collapsed="false" customWidth="false" hidden="false" outlineLevel="0" max="15616" min="15373" style="3" width="9.14"/>
    <col collapsed="false" customWidth="true" hidden="false" outlineLevel="0" max="15617" min="15617" style="3" width="48.86"/>
    <col collapsed="false" customWidth="true" hidden="false" outlineLevel="0" max="15618" min="15618" style="3" width="4.29"/>
    <col collapsed="false" customWidth="true" hidden="false" outlineLevel="0" max="15619" min="15619" style="3" width="14.71"/>
    <col collapsed="false" customWidth="true" hidden="false" outlineLevel="0" max="15620" min="15620" style="3" width="16.71"/>
    <col collapsed="false" customWidth="true" hidden="false" outlineLevel="0" max="15621" min="15621" style="3" width="14.71"/>
    <col collapsed="false" customWidth="true" hidden="false" outlineLevel="0" max="15622" min="15622" style="3" width="16.71"/>
    <col collapsed="false" customWidth="true" hidden="false" outlineLevel="0" max="15623" min="15623" style="3" width="14.71"/>
    <col collapsed="false" customWidth="true" hidden="false" outlineLevel="0" max="15624" min="15624" style="3" width="16.71"/>
    <col collapsed="false" customWidth="true" hidden="false" outlineLevel="0" max="15625" min="15625" style="3" width="14.71"/>
    <col collapsed="false" customWidth="true" hidden="false" outlineLevel="0" max="15626" min="15626" style="3" width="16.71"/>
    <col collapsed="false" customWidth="true" hidden="true" outlineLevel="0" max="15628" min="15627" style="3" width="11.53"/>
    <col collapsed="false" customWidth="false" hidden="false" outlineLevel="0" max="15872" min="15629" style="3" width="9.14"/>
    <col collapsed="false" customWidth="true" hidden="false" outlineLevel="0" max="15873" min="15873" style="3" width="48.86"/>
    <col collapsed="false" customWidth="true" hidden="false" outlineLevel="0" max="15874" min="15874" style="3" width="4.29"/>
    <col collapsed="false" customWidth="true" hidden="false" outlineLevel="0" max="15875" min="15875" style="3" width="14.71"/>
    <col collapsed="false" customWidth="true" hidden="false" outlineLevel="0" max="15876" min="15876" style="3" width="16.71"/>
    <col collapsed="false" customWidth="true" hidden="false" outlineLevel="0" max="15877" min="15877" style="3" width="14.71"/>
    <col collapsed="false" customWidth="true" hidden="false" outlineLevel="0" max="15878" min="15878" style="3" width="16.71"/>
    <col collapsed="false" customWidth="true" hidden="false" outlineLevel="0" max="15879" min="15879" style="3" width="14.71"/>
    <col collapsed="false" customWidth="true" hidden="false" outlineLevel="0" max="15880" min="15880" style="3" width="16.71"/>
    <col collapsed="false" customWidth="true" hidden="false" outlineLevel="0" max="15881" min="15881" style="3" width="14.71"/>
    <col collapsed="false" customWidth="true" hidden="false" outlineLevel="0" max="15882" min="15882" style="3" width="16.71"/>
    <col collapsed="false" customWidth="true" hidden="true" outlineLevel="0" max="15884" min="15883" style="3" width="11.53"/>
    <col collapsed="false" customWidth="false" hidden="false" outlineLevel="0" max="16128" min="15885" style="3" width="9.14"/>
    <col collapsed="false" customWidth="true" hidden="false" outlineLevel="0" max="16129" min="16129" style="3" width="48.86"/>
    <col collapsed="false" customWidth="true" hidden="false" outlineLevel="0" max="16130" min="16130" style="3" width="4.29"/>
    <col collapsed="false" customWidth="true" hidden="false" outlineLevel="0" max="16131" min="16131" style="3" width="14.71"/>
    <col collapsed="false" customWidth="true" hidden="false" outlineLevel="0" max="16132" min="16132" style="3" width="16.71"/>
    <col collapsed="false" customWidth="true" hidden="false" outlineLevel="0" max="16133" min="16133" style="3" width="14.71"/>
    <col collapsed="false" customWidth="true" hidden="false" outlineLevel="0" max="16134" min="16134" style="3" width="16.71"/>
    <col collapsed="false" customWidth="true" hidden="false" outlineLevel="0" max="16135" min="16135" style="3" width="14.71"/>
    <col collapsed="false" customWidth="true" hidden="false" outlineLevel="0" max="16136" min="16136" style="3" width="16.71"/>
    <col collapsed="false" customWidth="true" hidden="false" outlineLevel="0" max="16137" min="16137" style="3" width="14.71"/>
    <col collapsed="false" customWidth="true" hidden="false" outlineLevel="0" max="16138" min="16138" style="3" width="16.71"/>
    <col collapsed="false" customWidth="true" hidden="true" outlineLevel="0" max="16140" min="16139" style="3" width="11.53"/>
    <col collapsed="false" customWidth="false" hidden="false" outlineLevel="0" max="16384" min="16141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831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 t="s">
        <v>17</v>
      </c>
      <c r="K7" s="2"/>
    </row>
    <row r="8" customFormat="false" ht="12.75" hidden="false" customHeight="false" outlineLevel="0" collapsed="false">
      <c r="A8" s="17" t="s">
        <v>18</v>
      </c>
      <c r="C8" s="18"/>
      <c r="D8" s="18"/>
      <c r="E8" s="18"/>
      <c r="F8" s="18"/>
      <c r="G8" s="18"/>
      <c r="H8" s="18"/>
      <c r="I8" s="9" t="s">
        <v>19</v>
      </c>
      <c r="J8" s="16" t="s">
        <v>20</v>
      </c>
      <c r="K8" s="2" t="s">
        <v>21</v>
      </c>
      <c r="L8" s="4" t="s">
        <v>22</v>
      </c>
    </row>
    <row r="9" customFormat="false" ht="12.75" hidden="false" customHeight="true" outlineLevel="0" collapsed="false">
      <c r="A9" s="17"/>
      <c r="B9" s="19" t="s">
        <v>23</v>
      </c>
      <c r="C9" s="19"/>
      <c r="D9" s="19"/>
      <c r="E9" s="19"/>
      <c r="F9" s="19"/>
      <c r="G9" s="19"/>
      <c r="H9" s="19"/>
      <c r="I9" s="9" t="s">
        <v>24</v>
      </c>
      <c r="J9" s="16" t="s">
        <v>25</v>
      </c>
      <c r="K9" s="2"/>
    </row>
    <row r="10" customFormat="false" ht="12.75" hidden="false" customHeight="false" outlineLevel="0" collapsed="false">
      <c r="A10" s="20" t="s">
        <v>26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7</v>
      </c>
    </row>
    <row r="11" customFormat="false" ht="12.75" hidden="false" customHeight="true" outlineLevel="0" collapsed="false">
      <c r="A11" s="20" t="s">
        <v>28</v>
      </c>
      <c r="B11" s="22" t="s">
        <v>29</v>
      </c>
      <c r="C11" s="22"/>
      <c r="D11" s="22"/>
      <c r="E11" s="22"/>
      <c r="F11" s="22"/>
      <c r="G11" s="22"/>
      <c r="H11" s="22"/>
      <c r="I11" s="9" t="s">
        <v>30</v>
      </c>
      <c r="J11" s="23" t="s">
        <v>31</v>
      </c>
      <c r="K11" s="2"/>
      <c r="L11" s="4" t="s">
        <v>32</v>
      </c>
    </row>
    <row r="12" customFormat="false" ht="12.75" hidden="false" customHeight="true" outlineLevel="0" collapsed="false">
      <c r="A12" s="24" t="s">
        <v>33</v>
      </c>
      <c r="C12" s="25"/>
      <c r="D12" s="25"/>
      <c r="E12" s="25"/>
      <c r="F12" s="25"/>
      <c r="G12" s="25"/>
      <c r="H12" s="25"/>
      <c r="I12" s="9" t="s">
        <v>19</v>
      </c>
      <c r="J12" s="26" t="s">
        <v>34</v>
      </c>
      <c r="K12" s="2" t="s">
        <v>35</v>
      </c>
      <c r="L12" s="4" t="s">
        <v>36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4</v>
      </c>
      <c r="J13" s="26" t="s">
        <v>37</v>
      </c>
      <c r="K13" s="2"/>
      <c r="L13" s="4" t="s">
        <v>38</v>
      </c>
    </row>
    <row r="14" customFormat="false" ht="12.75" hidden="false" customHeight="true" outlineLevel="0" collapsed="false">
      <c r="A14" s="28" t="s">
        <v>39</v>
      </c>
      <c r="B14" s="29" t="s">
        <v>40</v>
      </c>
      <c r="C14" s="29"/>
      <c r="D14" s="29"/>
      <c r="E14" s="29"/>
      <c r="F14" s="29"/>
      <c r="G14" s="29"/>
      <c r="H14" s="29"/>
      <c r="I14" s="9" t="s">
        <v>41</v>
      </c>
      <c r="J14" s="26" t="s">
        <v>42</v>
      </c>
      <c r="K14" s="2"/>
    </row>
    <row r="15" customFormat="false" ht="12.75" hidden="false" customHeight="false" outlineLevel="0" collapsed="false">
      <c r="A15" s="30" t="s">
        <v>43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44</v>
      </c>
    </row>
    <row r="16" customFormat="false" ht="12.75" hidden="false" customHeight="true" outlineLevel="0" collapsed="false">
      <c r="A16" s="20" t="s">
        <v>45</v>
      </c>
      <c r="B16" s="31"/>
      <c r="C16" s="31"/>
      <c r="D16" s="31"/>
      <c r="E16" s="31"/>
      <c r="F16" s="31"/>
      <c r="G16" s="31"/>
      <c r="H16" s="31"/>
      <c r="I16" s="9" t="s">
        <v>46</v>
      </c>
      <c r="J16" s="34" t="s">
        <v>47</v>
      </c>
      <c r="K16" s="33"/>
      <c r="L16" s="4" t="s">
        <v>48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9</v>
      </c>
    </row>
    <row r="18" customFormat="false" ht="13.5" hidden="false" customHeight="true" outlineLevel="0" collapsed="false">
      <c r="A18" s="40"/>
      <c r="B18" s="41" t="s">
        <v>50</v>
      </c>
      <c r="C18" s="42" t="s">
        <v>51</v>
      </c>
      <c r="D18" s="42"/>
      <c r="E18" s="42"/>
      <c r="F18" s="42"/>
      <c r="G18" s="43" t="s">
        <v>52</v>
      </c>
      <c r="H18" s="43"/>
      <c r="I18" s="43"/>
      <c r="J18" s="43"/>
      <c r="K18" s="44"/>
      <c r="L18" s="45" t="s">
        <v>53</v>
      </c>
    </row>
    <row r="19" customFormat="false" ht="12" hidden="false" customHeight="true" outlineLevel="0" collapsed="false">
      <c r="A19" s="46"/>
      <c r="B19" s="47" t="s">
        <v>54</v>
      </c>
      <c r="C19" s="48" t="s">
        <v>55</v>
      </c>
      <c r="D19" s="49" t="s">
        <v>56</v>
      </c>
      <c r="E19" s="49" t="s">
        <v>57</v>
      </c>
      <c r="F19" s="49" t="s">
        <v>58</v>
      </c>
      <c r="G19" s="48" t="s">
        <v>55</v>
      </c>
      <c r="H19" s="49" t="s">
        <v>56</v>
      </c>
      <c r="I19" s="49" t="s">
        <v>57</v>
      </c>
      <c r="J19" s="50" t="s">
        <v>58</v>
      </c>
      <c r="K19" s="44"/>
      <c r="L19" s="45" t="s">
        <v>59</v>
      </c>
    </row>
    <row r="20" customFormat="false" ht="12" hidden="false" customHeight="true" outlineLevel="0" collapsed="false">
      <c r="A20" s="51" t="s">
        <v>60</v>
      </c>
      <c r="B20" s="47" t="s">
        <v>61</v>
      </c>
      <c r="C20" s="48" t="s">
        <v>62</v>
      </c>
      <c r="D20" s="48" t="s">
        <v>63</v>
      </c>
      <c r="E20" s="48" t="s">
        <v>64</v>
      </c>
      <c r="F20" s="49"/>
      <c r="G20" s="48" t="s">
        <v>62</v>
      </c>
      <c r="H20" s="48" t="s">
        <v>63</v>
      </c>
      <c r="I20" s="48" t="s">
        <v>64</v>
      </c>
      <c r="J20" s="50"/>
      <c r="K20" s="52" t="s">
        <v>65</v>
      </c>
      <c r="L20" s="45" t="s">
        <v>66</v>
      </c>
    </row>
    <row r="21" customFormat="false" ht="12" hidden="false" customHeight="true" outlineLevel="0" collapsed="false">
      <c r="A21" s="46"/>
      <c r="B21" s="47"/>
      <c r="C21" s="48" t="s">
        <v>67</v>
      </c>
      <c r="D21" s="48" t="s">
        <v>68</v>
      </c>
      <c r="E21" s="48" t="s">
        <v>55</v>
      </c>
      <c r="F21" s="49"/>
      <c r="G21" s="48" t="s">
        <v>67</v>
      </c>
      <c r="H21" s="48" t="s">
        <v>68</v>
      </c>
      <c r="I21" s="48" t="s">
        <v>55</v>
      </c>
      <c r="J21" s="50"/>
      <c r="K21" s="52" t="s">
        <v>69</v>
      </c>
      <c r="L21" s="45" t="s">
        <v>70</v>
      </c>
    </row>
    <row r="22" customFormat="false" ht="10.5" hidden="false" customHeight="true" outlineLevel="0" collapsed="false">
      <c r="A22" s="53" t="n">
        <v>1</v>
      </c>
      <c r="B22" s="54" t="s">
        <v>7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72</v>
      </c>
    </row>
    <row r="23" customFormat="false" ht="19.5" hidden="false" customHeight="true" outlineLevel="0" collapsed="false">
      <c r="A23" s="57" t="s">
        <v>73</v>
      </c>
      <c r="B23" s="58"/>
      <c r="C23" s="59"/>
      <c r="D23" s="60"/>
      <c r="E23" s="60"/>
      <c r="F23" s="60"/>
      <c r="G23" s="61"/>
      <c r="H23" s="61"/>
      <c r="I23" s="61"/>
      <c r="J23" s="62"/>
      <c r="K23" s="45"/>
      <c r="L23" s="45"/>
    </row>
    <row r="24" customFormat="false" ht="12.75" hidden="false" customHeight="true" outlineLevel="0" collapsed="false">
      <c r="A24" s="63" t="s">
        <v>74</v>
      </c>
      <c r="B24" s="64" t="s">
        <v>75</v>
      </c>
      <c r="C24" s="65" t="n">
        <v>0</v>
      </c>
      <c r="D24" s="66" t="n">
        <v>30634937.54</v>
      </c>
      <c r="E24" s="66" t="n">
        <v>155142.8</v>
      </c>
      <c r="F24" s="67" t="n">
        <f aca="false">C24+D24+E24</f>
        <v>30790080.34</v>
      </c>
      <c r="G24" s="65" t="n">
        <v>0</v>
      </c>
      <c r="H24" s="66" t="n">
        <v>30730076.59</v>
      </c>
      <c r="I24" s="66" t="n">
        <v>208512.8</v>
      </c>
      <c r="J24" s="68" t="n">
        <f aca="false">G24+H24+I24</f>
        <v>30938589.39</v>
      </c>
      <c r="K24" s="45" t="s">
        <v>76</v>
      </c>
      <c r="L24" s="45" t="s">
        <v>75</v>
      </c>
    </row>
    <row r="25" customFormat="false" ht="12.75" hidden="false" customHeight="true" outlineLevel="0" collapsed="false">
      <c r="A25" s="69" t="s">
        <v>77</v>
      </c>
      <c r="B25" s="64" t="s">
        <v>78</v>
      </c>
      <c r="C25" s="65" t="n">
        <v>0</v>
      </c>
      <c r="D25" s="66" t="n">
        <v>11343761</v>
      </c>
      <c r="E25" s="66" t="n">
        <v>155142.8</v>
      </c>
      <c r="F25" s="67" t="n">
        <f aca="false">C25+D25+E25</f>
        <v>11498903.8</v>
      </c>
      <c r="G25" s="65" t="n">
        <v>0</v>
      </c>
      <c r="H25" s="66" t="n">
        <v>11782418.25</v>
      </c>
      <c r="I25" s="66" t="n">
        <v>207512.8</v>
      </c>
      <c r="J25" s="68" t="n">
        <f aca="false">G25+H25+I25</f>
        <v>11989931.05</v>
      </c>
      <c r="K25" s="45" t="s">
        <v>79</v>
      </c>
      <c r="L25" s="45" t="s">
        <v>78</v>
      </c>
    </row>
    <row r="26" customFormat="false" ht="12.75" hidden="false" customHeight="true" outlineLevel="0" collapsed="false">
      <c r="A26" s="70" t="s">
        <v>80</v>
      </c>
      <c r="B26" s="71" t="s">
        <v>81</v>
      </c>
      <c r="C26" s="72" t="n">
        <v>0</v>
      </c>
      <c r="D26" s="73" t="n">
        <v>11343761</v>
      </c>
      <c r="E26" s="73" t="n">
        <v>155142.8</v>
      </c>
      <c r="F26" s="74" t="n">
        <f aca="false">C26+D26+E26</f>
        <v>11498903.8</v>
      </c>
      <c r="G26" s="72" t="n">
        <v>0</v>
      </c>
      <c r="H26" s="73" t="n">
        <v>11782418.25</v>
      </c>
      <c r="I26" s="73" t="n">
        <v>207512.8</v>
      </c>
      <c r="J26" s="75" t="n">
        <f aca="false">G26+H26+I26</f>
        <v>11989931.05</v>
      </c>
      <c r="K26" s="76" t="s">
        <v>82</v>
      </c>
      <c r="L26" s="77" t="s">
        <v>81</v>
      </c>
    </row>
    <row r="27" customFormat="false" ht="12.75" hidden="false" customHeight="false" outlineLevel="0" collapsed="false">
      <c r="A27" s="78" t="s">
        <v>83</v>
      </c>
      <c r="B27" s="71"/>
      <c r="C27" s="72"/>
      <c r="D27" s="73"/>
      <c r="E27" s="73"/>
      <c r="F27" s="74"/>
      <c r="G27" s="72"/>
      <c r="H27" s="73"/>
      <c r="I27" s="73"/>
      <c r="J27" s="75"/>
      <c r="K27" s="76"/>
      <c r="L27" s="77"/>
    </row>
    <row r="28" customFormat="false" ht="12.75" hidden="false" customHeight="true" outlineLevel="0" collapsed="false">
      <c r="A28" s="79" t="s">
        <v>84</v>
      </c>
      <c r="B28" s="64" t="s">
        <v>85</v>
      </c>
      <c r="C28" s="80" t="n">
        <f aca="false">C24-C25</f>
        <v>0</v>
      </c>
      <c r="D28" s="80" t="n">
        <f aca="false">D24-D25</f>
        <v>19291176.54</v>
      </c>
      <c r="E28" s="80" t="n">
        <f aca="false">E24-E25</f>
        <v>0</v>
      </c>
      <c r="F28" s="80" t="n">
        <f aca="false">F24-F25</f>
        <v>19291176.54</v>
      </c>
      <c r="G28" s="80" t="n">
        <f aca="false">G24-G25</f>
        <v>0</v>
      </c>
      <c r="H28" s="80" t="n">
        <f aca="false">H24-H25</f>
        <v>18947658.34</v>
      </c>
      <c r="I28" s="80" t="n">
        <f aca="false">I24-I25</f>
        <v>1000</v>
      </c>
      <c r="J28" s="81" t="n">
        <f aca="false">J24-J25</f>
        <v>18948658.34</v>
      </c>
      <c r="K28" s="45" t="s">
        <v>86</v>
      </c>
      <c r="L28" s="45" t="s">
        <v>85</v>
      </c>
    </row>
    <row r="29" customFormat="false" ht="12.75" hidden="false" customHeight="false" outlineLevel="0" collapsed="false">
      <c r="A29" s="69" t="s">
        <v>87</v>
      </c>
      <c r="B29" s="64" t="s">
        <v>88</v>
      </c>
      <c r="C29" s="65"/>
      <c r="D29" s="66"/>
      <c r="E29" s="66"/>
      <c r="F29" s="67" t="n">
        <f aca="false">C29+D29+E29</f>
        <v>0</v>
      </c>
      <c r="G29" s="65"/>
      <c r="H29" s="66"/>
      <c r="I29" s="66"/>
      <c r="J29" s="82" t="n">
        <f aca="false">G29+H29+I29</f>
        <v>0</v>
      </c>
      <c r="K29" s="45" t="s">
        <v>89</v>
      </c>
      <c r="L29" s="45" t="s">
        <v>88</v>
      </c>
    </row>
    <row r="30" customFormat="false" ht="12.75" hidden="false" customHeight="true" outlineLevel="0" collapsed="false">
      <c r="A30" s="69" t="s">
        <v>90</v>
      </c>
      <c r="B30" s="64" t="s">
        <v>91</v>
      </c>
      <c r="C30" s="65"/>
      <c r="D30" s="66"/>
      <c r="E30" s="66"/>
      <c r="F30" s="67" t="n">
        <f aca="false">C30+D30+E30</f>
        <v>0</v>
      </c>
      <c r="G30" s="65"/>
      <c r="H30" s="66"/>
      <c r="I30" s="66"/>
      <c r="J30" s="82" t="n">
        <f aca="false">G30+H30+I30</f>
        <v>0</v>
      </c>
      <c r="K30" s="45" t="s">
        <v>92</v>
      </c>
      <c r="L30" s="45" t="s">
        <v>91</v>
      </c>
    </row>
    <row r="31" customFormat="false" ht="12.75" hidden="false" customHeight="true" outlineLevel="0" collapsed="false">
      <c r="A31" s="70" t="s">
        <v>80</v>
      </c>
      <c r="B31" s="71" t="s">
        <v>93</v>
      </c>
      <c r="C31" s="72"/>
      <c r="D31" s="73"/>
      <c r="E31" s="73"/>
      <c r="F31" s="74" t="n">
        <f aca="false">C31+D31+E31</f>
        <v>0</v>
      </c>
      <c r="G31" s="72"/>
      <c r="H31" s="73"/>
      <c r="I31" s="73"/>
      <c r="J31" s="75" t="n">
        <f aca="false">G31+H31+I31</f>
        <v>0</v>
      </c>
      <c r="K31" s="76" t="s">
        <v>94</v>
      </c>
      <c r="L31" s="77" t="s">
        <v>93</v>
      </c>
    </row>
    <row r="32" customFormat="false" ht="12.75" hidden="false" customHeight="false" outlineLevel="0" collapsed="false">
      <c r="A32" s="78" t="s">
        <v>95</v>
      </c>
      <c r="B32" s="71"/>
      <c r="C32" s="72"/>
      <c r="D32" s="73"/>
      <c r="E32" s="73"/>
      <c r="F32" s="74"/>
      <c r="G32" s="72"/>
      <c r="H32" s="73"/>
      <c r="I32" s="73"/>
      <c r="J32" s="75"/>
      <c r="K32" s="76"/>
      <c r="L32" s="77"/>
    </row>
    <row r="33" customFormat="false" ht="12.75" hidden="false" customHeight="false" outlineLevel="0" collapsed="false">
      <c r="A33" s="69" t="s">
        <v>96</v>
      </c>
      <c r="B33" s="64" t="s">
        <v>97</v>
      </c>
      <c r="C33" s="80" t="n">
        <f aca="false">C29-C30</f>
        <v>0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1" t="n">
        <f aca="false">J29-J30</f>
        <v>0</v>
      </c>
      <c r="K33" s="45" t="s">
        <v>98</v>
      </c>
      <c r="L33" s="45" t="s">
        <v>97</v>
      </c>
    </row>
    <row r="34" customFormat="false" ht="12.75" hidden="false" customHeight="true" outlineLevel="0" collapsed="false">
      <c r="A34" s="69" t="s">
        <v>99</v>
      </c>
      <c r="B34" s="64" t="s">
        <v>100</v>
      </c>
      <c r="C34" s="65" t="n">
        <v>0</v>
      </c>
      <c r="D34" s="83" t="n">
        <v>9617126.31</v>
      </c>
      <c r="E34" s="83" t="n">
        <v>0</v>
      </c>
      <c r="F34" s="84" t="n">
        <f aca="false">C34+D34+E34</f>
        <v>9617126.31</v>
      </c>
      <c r="G34" s="65" t="n">
        <v>0</v>
      </c>
      <c r="H34" s="83" t="n">
        <v>9617126.31</v>
      </c>
      <c r="I34" s="83" t="n">
        <v>0</v>
      </c>
      <c r="J34" s="75" t="n">
        <f aca="false">G34+H34+I34</f>
        <v>9617126.31</v>
      </c>
      <c r="K34" s="45" t="s">
        <v>101</v>
      </c>
      <c r="L34" s="45" t="s">
        <v>100</v>
      </c>
    </row>
    <row r="35" customFormat="false" ht="12.75" hidden="false" customHeight="true" outlineLevel="0" collapsed="false">
      <c r="A35" s="69" t="s">
        <v>102</v>
      </c>
      <c r="B35" s="64" t="s">
        <v>103</v>
      </c>
      <c r="C35" s="66" t="n">
        <v>0</v>
      </c>
      <c r="D35" s="83" t="n">
        <v>80893.69</v>
      </c>
      <c r="E35" s="83" t="n">
        <v>34206.18</v>
      </c>
      <c r="F35" s="84" t="n">
        <f aca="false">C35+D35+E35</f>
        <v>115099.87</v>
      </c>
      <c r="G35" s="66" t="n">
        <v>0</v>
      </c>
      <c r="H35" s="83" t="n">
        <v>90975.47</v>
      </c>
      <c r="I35" s="83" t="n">
        <v>37786.85</v>
      </c>
      <c r="J35" s="75" t="n">
        <f aca="false">G35+H35+I35</f>
        <v>128762.32</v>
      </c>
      <c r="K35" s="45" t="s">
        <v>104</v>
      </c>
      <c r="L35" s="45" t="s">
        <v>103</v>
      </c>
    </row>
    <row r="36" customFormat="false" ht="12.75" hidden="false" customHeight="true" outlineLevel="0" collapsed="false">
      <c r="A36" s="70" t="s">
        <v>80</v>
      </c>
      <c r="B36" s="85" t="s">
        <v>105</v>
      </c>
      <c r="C36" s="86"/>
      <c r="D36" s="86"/>
      <c r="E36" s="86"/>
      <c r="F36" s="87" t="n">
        <f aca="false">C36+D36+E36</f>
        <v>0</v>
      </c>
      <c r="G36" s="86"/>
      <c r="H36" s="86"/>
      <c r="I36" s="86"/>
      <c r="J36" s="88" t="n">
        <f aca="false">G36+H36+I36</f>
        <v>0</v>
      </c>
      <c r="K36" s="76" t="s">
        <v>106</v>
      </c>
      <c r="L36" s="77" t="s">
        <v>105</v>
      </c>
    </row>
    <row r="37" customFormat="false" ht="13.5" hidden="false" customHeight="false" outlineLevel="0" collapsed="false">
      <c r="A37" s="78" t="s">
        <v>107</v>
      </c>
      <c r="B37" s="85"/>
      <c r="C37" s="86"/>
      <c r="D37" s="86"/>
      <c r="E37" s="86"/>
      <c r="F37" s="87"/>
      <c r="G37" s="86"/>
      <c r="H37" s="86"/>
      <c r="I37" s="86"/>
      <c r="J37" s="88"/>
      <c r="K37" s="76"/>
      <c r="L37" s="77"/>
    </row>
    <row r="38" customFormat="false" ht="15.75" hidden="false" customHeight="true" outlineLevel="0" collapsed="false">
      <c r="A38" s="89"/>
      <c r="B38" s="90"/>
      <c r="C38" s="91"/>
      <c r="D38" s="91"/>
      <c r="E38" s="91"/>
      <c r="F38" s="91"/>
      <c r="G38" s="91"/>
      <c r="H38" s="91"/>
      <c r="I38" s="92" t="s">
        <v>108</v>
      </c>
      <c r="J38" s="91"/>
      <c r="K38" s="45"/>
      <c r="L38" s="45"/>
    </row>
    <row r="39" customFormat="false" ht="15" hidden="false" customHeight="true" outlineLevel="0" collapsed="false">
      <c r="A39" s="40"/>
      <c r="B39" s="41" t="s">
        <v>50</v>
      </c>
      <c r="C39" s="42" t="s">
        <v>51</v>
      </c>
      <c r="D39" s="42"/>
      <c r="E39" s="42"/>
      <c r="F39" s="42"/>
      <c r="G39" s="43" t="s">
        <v>52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54</v>
      </c>
      <c r="C40" s="48" t="s">
        <v>55</v>
      </c>
      <c r="D40" s="49" t="s">
        <v>56</v>
      </c>
      <c r="E40" s="49" t="s">
        <v>57</v>
      </c>
      <c r="F40" s="49" t="s">
        <v>58</v>
      </c>
      <c r="G40" s="48" t="s">
        <v>55</v>
      </c>
      <c r="H40" s="49" t="s">
        <v>56</v>
      </c>
      <c r="I40" s="49" t="s">
        <v>57</v>
      </c>
      <c r="J40" s="50" t="s">
        <v>58</v>
      </c>
      <c r="K40" s="45"/>
      <c r="L40" s="45"/>
    </row>
    <row r="41" customFormat="false" ht="12" hidden="false" customHeight="true" outlineLevel="0" collapsed="false">
      <c r="A41" s="51" t="s">
        <v>60</v>
      </c>
      <c r="B41" s="47" t="s">
        <v>61</v>
      </c>
      <c r="C41" s="48" t="s">
        <v>62</v>
      </c>
      <c r="D41" s="48" t="s">
        <v>63</v>
      </c>
      <c r="E41" s="48" t="s">
        <v>64</v>
      </c>
      <c r="F41" s="49"/>
      <c r="G41" s="48" t="s">
        <v>62</v>
      </c>
      <c r="H41" s="48" t="s">
        <v>63</v>
      </c>
      <c r="I41" s="48" t="s">
        <v>64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67</v>
      </c>
      <c r="D42" s="48" t="s">
        <v>68</v>
      </c>
      <c r="E42" s="48" t="s">
        <v>55</v>
      </c>
      <c r="F42" s="49"/>
      <c r="G42" s="48" t="s">
        <v>67</v>
      </c>
      <c r="H42" s="48" t="s">
        <v>68</v>
      </c>
      <c r="I42" s="48" t="s">
        <v>55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54" t="s">
        <v>71</v>
      </c>
      <c r="C43" s="55" t="n">
        <v>3</v>
      </c>
      <c r="D43" s="55" t="n">
        <v>4</v>
      </c>
      <c r="E43" s="55" t="n">
        <v>5</v>
      </c>
      <c r="F43" s="55" t="n">
        <v>6</v>
      </c>
      <c r="G43" s="55" t="n">
        <v>7</v>
      </c>
      <c r="H43" s="55" t="n">
        <v>8</v>
      </c>
      <c r="I43" s="55" t="n">
        <v>9</v>
      </c>
      <c r="J43" s="56" t="n">
        <v>10</v>
      </c>
      <c r="K43" s="45"/>
      <c r="L43" s="45"/>
    </row>
    <row r="44" customFormat="false" ht="22.5" hidden="false" customHeight="false" outlineLevel="0" collapsed="false">
      <c r="A44" s="69" t="s">
        <v>109</v>
      </c>
      <c r="B44" s="93" t="s">
        <v>110</v>
      </c>
      <c r="C44" s="94"/>
      <c r="D44" s="94"/>
      <c r="E44" s="94"/>
      <c r="F44" s="95" t="n">
        <f aca="false">C44+D44+E44</f>
        <v>0</v>
      </c>
      <c r="G44" s="94"/>
      <c r="H44" s="94"/>
      <c r="I44" s="94"/>
      <c r="J44" s="96" t="n">
        <f aca="false">G44+H44+I44</f>
        <v>0</v>
      </c>
      <c r="K44" s="45" t="s">
        <v>111</v>
      </c>
      <c r="L44" s="45" t="s">
        <v>110</v>
      </c>
    </row>
    <row r="45" customFormat="false" ht="12.75" hidden="false" customHeight="false" outlineLevel="0" collapsed="false">
      <c r="A45" s="70" t="s">
        <v>80</v>
      </c>
      <c r="B45" s="71" t="s">
        <v>112</v>
      </c>
      <c r="C45" s="73"/>
      <c r="D45" s="73"/>
      <c r="E45" s="73"/>
      <c r="F45" s="74" t="n">
        <f aca="false">C45+D45+E45</f>
        <v>0</v>
      </c>
      <c r="G45" s="73"/>
      <c r="H45" s="73"/>
      <c r="I45" s="73"/>
      <c r="J45" s="75" t="n">
        <f aca="false">G45+H45+I45</f>
        <v>0</v>
      </c>
      <c r="K45" s="76" t="s">
        <v>113</v>
      </c>
      <c r="L45" s="77" t="s">
        <v>112</v>
      </c>
    </row>
    <row r="46" customFormat="false" ht="12.75" hidden="false" customHeight="false" outlineLevel="0" collapsed="false">
      <c r="A46" s="78" t="s">
        <v>114</v>
      </c>
      <c r="B46" s="71"/>
      <c r="C46" s="73"/>
      <c r="D46" s="73"/>
      <c r="E46" s="73"/>
      <c r="F46" s="74"/>
      <c r="G46" s="73"/>
      <c r="H46" s="73"/>
      <c r="I46" s="73"/>
      <c r="J46" s="75"/>
      <c r="K46" s="76"/>
      <c r="L46" s="77"/>
    </row>
    <row r="47" customFormat="false" ht="12.75" hidden="false" customHeight="false" outlineLevel="0" collapsed="false">
      <c r="A47" s="69" t="s">
        <v>115</v>
      </c>
      <c r="B47" s="71" t="s">
        <v>116</v>
      </c>
      <c r="C47" s="73"/>
      <c r="D47" s="73"/>
      <c r="E47" s="73"/>
      <c r="F47" s="74" t="n">
        <f aca="false">C47+D47+E47</f>
        <v>0</v>
      </c>
      <c r="G47" s="73"/>
      <c r="H47" s="73"/>
      <c r="I47" s="73"/>
      <c r="J47" s="75" t="n">
        <f aca="false">G47+H47+I47</f>
        <v>0</v>
      </c>
      <c r="K47" s="45" t="s">
        <v>117</v>
      </c>
      <c r="L47" s="45" t="s">
        <v>116</v>
      </c>
    </row>
    <row r="48" customFormat="false" ht="12.75" hidden="false" customHeight="false" outlineLevel="0" collapsed="false">
      <c r="A48" s="70" t="s">
        <v>80</v>
      </c>
      <c r="B48" s="71" t="s">
        <v>118</v>
      </c>
      <c r="C48" s="73"/>
      <c r="D48" s="73"/>
      <c r="E48" s="73"/>
      <c r="F48" s="74" t="n">
        <f aca="false">C48+D48+E48</f>
        <v>0</v>
      </c>
      <c r="G48" s="73"/>
      <c r="H48" s="73"/>
      <c r="I48" s="73"/>
      <c r="J48" s="75" t="n">
        <f aca="false">G48+H48+I48</f>
        <v>0</v>
      </c>
      <c r="K48" s="76" t="s">
        <v>119</v>
      </c>
      <c r="L48" s="77" t="s">
        <v>118</v>
      </c>
    </row>
    <row r="49" customFormat="false" ht="12.75" hidden="false" customHeight="false" outlineLevel="0" collapsed="false">
      <c r="A49" s="78" t="s">
        <v>107</v>
      </c>
      <c r="B49" s="71"/>
      <c r="C49" s="73"/>
      <c r="D49" s="73"/>
      <c r="E49" s="73"/>
      <c r="F49" s="74"/>
      <c r="G49" s="73"/>
      <c r="H49" s="73"/>
      <c r="I49" s="73"/>
      <c r="J49" s="75"/>
      <c r="K49" s="76"/>
      <c r="L49" s="77"/>
    </row>
    <row r="50" customFormat="false" ht="12.75" hidden="false" customHeight="false" outlineLevel="0" collapsed="false">
      <c r="A50" s="69" t="s">
        <v>120</v>
      </c>
      <c r="B50" s="71" t="s">
        <v>121</v>
      </c>
      <c r="C50" s="73"/>
      <c r="D50" s="73"/>
      <c r="E50" s="73"/>
      <c r="F50" s="74" t="n">
        <f aca="false">C50+D50+E50</f>
        <v>0</v>
      </c>
      <c r="G50" s="73"/>
      <c r="H50" s="73"/>
      <c r="I50" s="73"/>
      <c r="J50" s="75" t="n">
        <f aca="false">G50+H50+I50</f>
        <v>0</v>
      </c>
      <c r="K50" s="45" t="s">
        <v>122</v>
      </c>
      <c r="L50" s="45" t="s">
        <v>121</v>
      </c>
    </row>
    <row r="51" customFormat="false" ht="22.5" hidden="false" customHeight="false" outlineLevel="0" collapsed="false">
      <c r="A51" s="69" t="s">
        <v>123</v>
      </c>
      <c r="B51" s="71" t="s">
        <v>124</v>
      </c>
      <c r="C51" s="73"/>
      <c r="D51" s="73"/>
      <c r="E51" s="73"/>
      <c r="F51" s="74" t="n">
        <f aca="false">C51+D51+E51</f>
        <v>0</v>
      </c>
      <c r="G51" s="73"/>
      <c r="H51" s="73"/>
      <c r="I51" s="73"/>
      <c r="J51" s="75" t="n">
        <f aca="false">G51+H51+I51</f>
        <v>0</v>
      </c>
      <c r="K51" s="45" t="s">
        <v>125</v>
      </c>
      <c r="L51" s="45" t="s">
        <v>124</v>
      </c>
    </row>
    <row r="52" customFormat="false" ht="13.5" hidden="false" customHeight="false" outlineLevel="0" collapsed="false">
      <c r="A52" s="69" t="s">
        <v>126</v>
      </c>
      <c r="B52" s="85" t="s">
        <v>127</v>
      </c>
      <c r="C52" s="86"/>
      <c r="D52" s="86"/>
      <c r="E52" s="86"/>
      <c r="F52" s="74" t="n">
        <f aca="false">C52+D52+E52</f>
        <v>0</v>
      </c>
      <c r="G52" s="86"/>
      <c r="H52" s="86"/>
      <c r="I52" s="86"/>
      <c r="J52" s="75" t="n">
        <f aca="false">G52+H52+I52</f>
        <v>0</v>
      </c>
      <c r="K52" s="45" t="s">
        <v>128</v>
      </c>
      <c r="L52" s="45" t="s">
        <v>127</v>
      </c>
    </row>
    <row r="53" customFormat="false" ht="22.5" hidden="false" customHeight="false" outlineLevel="0" collapsed="false">
      <c r="A53" s="97" t="s">
        <v>129</v>
      </c>
      <c r="B53" s="98" t="s">
        <v>130</v>
      </c>
      <c r="C53" s="99" t="n">
        <f aca="false">C28+C33+C34+C35+C44+C47+C50+C51+C52</f>
        <v>0</v>
      </c>
      <c r="D53" s="99" t="n">
        <f aca="false">D28+D33+D34+D35+D44+D47+D50+D51+D52</f>
        <v>28989196.54</v>
      </c>
      <c r="E53" s="99" t="n">
        <f aca="false">E28+E33+E34+E35+E44+E47+E50+E51+E52</f>
        <v>34206.18</v>
      </c>
      <c r="F53" s="99" t="n">
        <f aca="false">F28+F33+F34+F35+F44+F47+F50+F51+F52</f>
        <v>29023402.72</v>
      </c>
      <c r="G53" s="99" t="n">
        <f aca="false">G28+G33+G34+G35+G44+G47+G50+G51+G52</f>
        <v>0</v>
      </c>
      <c r="H53" s="99" t="n">
        <f aca="false">H28+H33+H34+H35+H44+H47+H50+H51+H52</f>
        <v>28655760.12</v>
      </c>
      <c r="I53" s="99" t="n">
        <f aca="false">I28+I33+I34+I35+I44+I47+I50+I51+I52</f>
        <v>38786.85</v>
      </c>
      <c r="J53" s="100" t="n">
        <f aca="false">J28+J33+J34+J35+J44+J47+J50+J51+J52</f>
        <v>28694546.97</v>
      </c>
      <c r="K53" s="45" t="s">
        <v>131</v>
      </c>
      <c r="L53" s="45" t="s">
        <v>130</v>
      </c>
    </row>
    <row r="54" customFormat="false" ht="19.5" hidden="false" customHeight="true" outlineLevel="0" collapsed="false">
      <c r="A54" s="57" t="s">
        <v>132</v>
      </c>
      <c r="B54" s="58"/>
      <c r="C54" s="101"/>
      <c r="D54" s="102"/>
      <c r="E54" s="102"/>
      <c r="F54" s="102"/>
      <c r="G54" s="102"/>
      <c r="H54" s="102"/>
      <c r="I54" s="102"/>
      <c r="J54" s="103"/>
      <c r="K54" s="45"/>
      <c r="L54" s="45"/>
    </row>
    <row r="55" customFormat="false" ht="12.75" hidden="false" customHeight="true" outlineLevel="0" collapsed="false">
      <c r="A55" s="104" t="s">
        <v>133</v>
      </c>
      <c r="B55" s="64" t="s">
        <v>134</v>
      </c>
      <c r="C55" s="80" t="n">
        <f aca="false">C56+C58+C64</f>
        <v>0</v>
      </c>
      <c r="D55" s="80" t="n">
        <f aca="false">D56+D58+D64</f>
        <v>0</v>
      </c>
      <c r="E55" s="80" t="n">
        <f aca="false">E56+E58+E64</f>
        <v>66506.54</v>
      </c>
      <c r="F55" s="80" t="n">
        <f aca="false">F56+F58+F64</f>
        <v>66506.54</v>
      </c>
      <c r="G55" s="80" t="n">
        <f aca="false">G56+G58+G64</f>
        <v>0</v>
      </c>
      <c r="H55" s="80" t="n">
        <f aca="false">H56+H58+H64</f>
        <v>0</v>
      </c>
      <c r="I55" s="80" t="n">
        <f aca="false">I56+I58+I64</f>
        <v>61184.79</v>
      </c>
      <c r="J55" s="105" t="n">
        <f aca="false">J56+J58+J64</f>
        <v>61184.79</v>
      </c>
      <c r="K55" s="45" t="s">
        <v>135</v>
      </c>
      <c r="L55" s="45" t="s">
        <v>134</v>
      </c>
    </row>
    <row r="56" customFormat="false" ht="12.75" hidden="false" customHeight="false" outlineLevel="0" collapsed="false">
      <c r="A56" s="70" t="s">
        <v>136</v>
      </c>
      <c r="B56" s="71" t="s">
        <v>137</v>
      </c>
      <c r="C56" s="73" t="n">
        <v>0</v>
      </c>
      <c r="D56" s="73" t="n">
        <v>0</v>
      </c>
      <c r="E56" s="73" t="n">
        <v>66506.54</v>
      </c>
      <c r="F56" s="74" t="n">
        <f aca="false">C56+D56+E56</f>
        <v>66506.54</v>
      </c>
      <c r="G56" s="73" t="n">
        <v>0</v>
      </c>
      <c r="H56" s="73" t="n">
        <v>0</v>
      </c>
      <c r="I56" s="73" t="n">
        <v>61184.79</v>
      </c>
      <c r="J56" s="75" t="n">
        <f aca="false">G56+H56+I56</f>
        <v>61184.79</v>
      </c>
      <c r="K56" s="76" t="s">
        <v>138</v>
      </c>
      <c r="L56" s="77" t="s">
        <v>137</v>
      </c>
    </row>
    <row r="57" customFormat="false" ht="12.75" hidden="false" customHeight="true" outlineLevel="0" collapsed="false">
      <c r="A57" s="78" t="s">
        <v>139</v>
      </c>
      <c r="B57" s="71"/>
      <c r="C57" s="73"/>
      <c r="D57" s="73"/>
      <c r="E57" s="73"/>
      <c r="F57" s="74"/>
      <c r="G57" s="73"/>
      <c r="H57" s="73"/>
      <c r="I57" s="73"/>
      <c r="J57" s="75"/>
      <c r="K57" s="76"/>
      <c r="L57" s="77"/>
    </row>
    <row r="58" customFormat="false" ht="12.75" hidden="false" customHeight="false" outlineLevel="0" collapsed="false">
      <c r="A58" s="106" t="s">
        <v>140</v>
      </c>
      <c r="B58" s="64" t="s">
        <v>141</v>
      </c>
      <c r="C58" s="66"/>
      <c r="D58" s="83"/>
      <c r="E58" s="83"/>
      <c r="F58" s="84" t="n">
        <f aca="false">C58+D58+E58</f>
        <v>0</v>
      </c>
      <c r="G58" s="66"/>
      <c r="H58" s="83"/>
      <c r="I58" s="83"/>
      <c r="J58" s="68" t="n">
        <f aca="false">G58+H58+I58</f>
        <v>0</v>
      </c>
      <c r="K58" s="45" t="s">
        <v>142</v>
      </c>
      <c r="L58" s="45" t="s">
        <v>141</v>
      </c>
    </row>
    <row r="59" customFormat="false" ht="12.75" hidden="false" customHeight="false" outlineLevel="0" collapsed="false">
      <c r="A59" s="107" t="s">
        <v>80</v>
      </c>
      <c r="B59" s="71" t="s">
        <v>143</v>
      </c>
      <c r="C59" s="73"/>
      <c r="D59" s="73"/>
      <c r="E59" s="73"/>
      <c r="F59" s="74" t="n">
        <f aca="false">C59+D59+E59</f>
        <v>0</v>
      </c>
      <c r="G59" s="73"/>
      <c r="H59" s="73"/>
      <c r="I59" s="73"/>
      <c r="J59" s="75" t="n">
        <f aca="false">G59+H59+I59</f>
        <v>0</v>
      </c>
      <c r="K59" s="76" t="s">
        <v>144</v>
      </c>
      <c r="L59" s="77" t="s">
        <v>143</v>
      </c>
    </row>
    <row r="60" customFormat="false" ht="12.75" hidden="false" customHeight="false" outlineLevel="0" collapsed="false">
      <c r="A60" s="108" t="s">
        <v>145</v>
      </c>
      <c r="B60" s="71"/>
      <c r="C60" s="73"/>
      <c r="D60" s="73"/>
      <c r="E60" s="73"/>
      <c r="F60" s="74"/>
      <c r="G60" s="73"/>
      <c r="H60" s="73"/>
      <c r="I60" s="73"/>
      <c r="J60" s="75"/>
      <c r="K60" s="76"/>
      <c r="L60" s="77"/>
    </row>
    <row r="61" customFormat="false" ht="12.75" hidden="false" customHeight="false" outlineLevel="0" collapsed="false">
      <c r="A61" s="109" t="s">
        <v>80</v>
      </c>
      <c r="B61" s="71" t="s">
        <v>146</v>
      </c>
      <c r="C61" s="73"/>
      <c r="D61" s="73"/>
      <c r="E61" s="73"/>
      <c r="F61" s="74" t="n">
        <f aca="false">C61+D61+E61</f>
        <v>0</v>
      </c>
      <c r="G61" s="73"/>
      <c r="H61" s="73"/>
      <c r="I61" s="73"/>
      <c r="J61" s="75" t="n">
        <f aca="false">G61+H61+I61</f>
        <v>0</v>
      </c>
      <c r="K61" s="76" t="s">
        <v>147</v>
      </c>
      <c r="L61" s="77" t="s">
        <v>146</v>
      </c>
    </row>
    <row r="62" customFormat="false" ht="12.75" hidden="false" customHeight="false" outlineLevel="0" collapsed="false">
      <c r="A62" s="110" t="s">
        <v>114</v>
      </c>
      <c r="B62" s="71"/>
      <c r="C62" s="73"/>
      <c r="D62" s="73"/>
      <c r="E62" s="73"/>
      <c r="F62" s="74"/>
      <c r="G62" s="73"/>
      <c r="H62" s="73"/>
      <c r="I62" s="73"/>
      <c r="J62" s="75"/>
      <c r="K62" s="76"/>
      <c r="L62" s="77"/>
    </row>
    <row r="63" customFormat="false" ht="12.75" hidden="false" customHeight="false" outlineLevel="0" collapsed="false">
      <c r="A63" s="111" t="s">
        <v>148</v>
      </c>
      <c r="B63" s="64" t="s">
        <v>149</v>
      </c>
      <c r="C63" s="66"/>
      <c r="D63" s="83"/>
      <c r="E63" s="83"/>
      <c r="F63" s="84" t="n">
        <f aca="false">C63+D63+E63</f>
        <v>0</v>
      </c>
      <c r="G63" s="66"/>
      <c r="H63" s="83"/>
      <c r="I63" s="73"/>
      <c r="J63" s="68" t="n">
        <f aca="false">G63+H63+I63</f>
        <v>0</v>
      </c>
      <c r="K63" s="45" t="s">
        <v>150</v>
      </c>
      <c r="L63" s="45" t="s">
        <v>149</v>
      </c>
    </row>
    <row r="64" customFormat="false" ht="12.75" hidden="false" customHeight="false" outlineLevel="0" collapsed="false">
      <c r="A64" s="106" t="s">
        <v>151</v>
      </c>
      <c r="B64" s="64" t="s">
        <v>152</v>
      </c>
      <c r="C64" s="66"/>
      <c r="D64" s="83"/>
      <c r="E64" s="83"/>
      <c r="F64" s="84" t="n">
        <f aca="false">C64+D64+E64</f>
        <v>0</v>
      </c>
      <c r="G64" s="66"/>
      <c r="H64" s="83"/>
      <c r="I64" s="73"/>
      <c r="J64" s="68" t="n">
        <f aca="false">G64+H64+I64</f>
        <v>0</v>
      </c>
      <c r="K64" s="45" t="s">
        <v>153</v>
      </c>
      <c r="L64" s="45" t="s">
        <v>152</v>
      </c>
    </row>
    <row r="65" customFormat="false" ht="12.75" hidden="false" customHeight="true" outlineLevel="0" collapsed="false">
      <c r="A65" s="69" t="s">
        <v>154</v>
      </c>
      <c r="B65" s="64" t="s">
        <v>155</v>
      </c>
      <c r="C65" s="66"/>
      <c r="D65" s="73"/>
      <c r="E65" s="73"/>
      <c r="F65" s="84" t="n">
        <f aca="false">C65+D65+E65</f>
        <v>0</v>
      </c>
      <c r="G65" s="73"/>
      <c r="H65" s="73"/>
      <c r="I65" s="73"/>
      <c r="J65" s="68" t="n">
        <f aca="false">G65+H65+I65</f>
        <v>0</v>
      </c>
      <c r="K65" s="45" t="s">
        <v>156</v>
      </c>
      <c r="L65" s="45" t="s">
        <v>155</v>
      </c>
    </row>
    <row r="66" customFormat="false" ht="12.75" hidden="false" customHeight="true" outlineLevel="0" collapsed="false">
      <c r="A66" s="70" t="s">
        <v>80</v>
      </c>
      <c r="B66" s="71" t="s">
        <v>157</v>
      </c>
      <c r="C66" s="73"/>
      <c r="D66" s="73"/>
      <c r="E66" s="73"/>
      <c r="F66" s="74" t="n">
        <f aca="false">C66+D66+E66</f>
        <v>0</v>
      </c>
      <c r="G66" s="73"/>
      <c r="H66" s="73"/>
      <c r="I66" s="73"/>
      <c r="J66" s="75" t="n">
        <f aca="false">G66+H66+I66</f>
        <v>0</v>
      </c>
      <c r="K66" s="76" t="s">
        <v>158</v>
      </c>
      <c r="L66" s="77" t="s">
        <v>157</v>
      </c>
    </row>
    <row r="67" customFormat="false" ht="12.75" hidden="false" customHeight="false" outlineLevel="0" collapsed="false">
      <c r="A67" s="78" t="s">
        <v>114</v>
      </c>
      <c r="B67" s="71"/>
      <c r="C67" s="73"/>
      <c r="D67" s="73"/>
      <c r="E67" s="73"/>
      <c r="F67" s="74"/>
      <c r="G67" s="73"/>
      <c r="H67" s="73"/>
      <c r="I67" s="73"/>
      <c r="J67" s="75"/>
      <c r="K67" s="76"/>
      <c r="L67" s="77"/>
    </row>
    <row r="68" customFormat="false" ht="22.5" hidden="false" customHeight="false" outlineLevel="0" collapsed="false">
      <c r="A68" s="69" t="s">
        <v>159</v>
      </c>
      <c r="B68" s="64" t="s">
        <v>160</v>
      </c>
      <c r="C68" s="66" t="n">
        <v>0</v>
      </c>
      <c r="D68" s="83" t="n">
        <v>0</v>
      </c>
      <c r="E68" s="83" t="n">
        <v>0</v>
      </c>
      <c r="F68" s="84" t="n">
        <f aca="false">C68+D68+E68</f>
        <v>0</v>
      </c>
      <c r="G68" s="66" t="n">
        <v>243800</v>
      </c>
      <c r="H68" s="83" t="n">
        <v>30108252</v>
      </c>
      <c r="I68" s="73" t="n">
        <v>0</v>
      </c>
      <c r="J68" s="68" t="n">
        <f aca="false">G68+H68+I68</f>
        <v>30352052</v>
      </c>
      <c r="K68" s="45" t="s">
        <v>161</v>
      </c>
      <c r="L68" s="45" t="s">
        <v>160</v>
      </c>
    </row>
    <row r="69" customFormat="false" ht="12.75" hidden="false" customHeight="false" outlineLevel="0" collapsed="false">
      <c r="A69" s="70" t="s">
        <v>80</v>
      </c>
      <c r="B69" s="71" t="s">
        <v>162</v>
      </c>
      <c r="C69" s="73"/>
      <c r="D69" s="73"/>
      <c r="E69" s="73"/>
      <c r="F69" s="74" t="n">
        <f aca="false">C69+D69+E69</f>
        <v>0</v>
      </c>
      <c r="G69" s="73" t="n">
        <v>121900</v>
      </c>
      <c r="H69" s="73" t="n">
        <v>15712498</v>
      </c>
      <c r="I69" s="73"/>
      <c r="J69" s="75" t="n">
        <f aca="false">G69+H69+I69</f>
        <v>15834398</v>
      </c>
      <c r="K69" s="76" t="s">
        <v>163</v>
      </c>
      <c r="L69" s="77" t="s">
        <v>162</v>
      </c>
    </row>
    <row r="70" customFormat="false" ht="12.75" hidden="false" customHeight="false" outlineLevel="0" collapsed="false">
      <c r="A70" s="78" t="s">
        <v>164</v>
      </c>
      <c r="B70" s="71"/>
      <c r="C70" s="73"/>
      <c r="D70" s="73"/>
      <c r="E70" s="73"/>
      <c r="F70" s="74"/>
      <c r="G70" s="73"/>
      <c r="H70" s="73"/>
      <c r="I70" s="73"/>
      <c r="J70" s="75"/>
      <c r="K70" s="76"/>
      <c r="L70" s="77"/>
    </row>
    <row r="71" s="112" customFormat="true" ht="22.5" hidden="false" customHeight="false" outlineLevel="0" collapsed="false">
      <c r="A71" s="69" t="s">
        <v>165</v>
      </c>
      <c r="B71" s="64" t="s">
        <v>166</v>
      </c>
      <c r="C71" s="66"/>
      <c r="D71" s="66"/>
      <c r="E71" s="66"/>
      <c r="F71" s="67" t="n">
        <f aca="false">C71+D71+E71</f>
        <v>0</v>
      </c>
      <c r="G71" s="66"/>
      <c r="H71" s="66"/>
      <c r="I71" s="66"/>
      <c r="J71" s="75" t="n">
        <f aca="false">G71+H71+I71</f>
        <v>0</v>
      </c>
      <c r="K71" s="45" t="s">
        <v>167</v>
      </c>
      <c r="L71" s="45" t="s">
        <v>166</v>
      </c>
    </row>
    <row r="72" s="112" customFormat="true" ht="12.75" hidden="false" customHeight="false" outlineLevel="0" collapsed="false">
      <c r="A72" s="70" t="s">
        <v>80</v>
      </c>
      <c r="B72" s="85" t="s">
        <v>168</v>
      </c>
      <c r="C72" s="86"/>
      <c r="D72" s="86"/>
      <c r="E72" s="86"/>
      <c r="F72" s="87" t="n">
        <f aca="false">C72+D72+E72</f>
        <v>0</v>
      </c>
      <c r="G72" s="86"/>
      <c r="H72" s="86"/>
      <c r="I72" s="86"/>
      <c r="J72" s="88" t="n">
        <f aca="false">G72+H72+I72</f>
        <v>0</v>
      </c>
      <c r="K72" s="76" t="s">
        <v>169</v>
      </c>
      <c r="L72" s="77" t="s">
        <v>168</v>
      </c>
    </row>
    <row r="73" s="112" customFormat="true" ht="13.5" hidden="false" customHeight="false" outlineLevel="0" collapsed="false">
      <c r="A73" s="78" t="s">
        <v>164</v>
      </c>
      <c r="B73" s="85"/>
      <c r="C73" s="86"/>
      <c r="D73" s="86"/>
      <c r="E73" s="86"/>
      <c r="F73" s="87"/>
      <c r="G73" s="86"/>
      <c r="H73" s="86"/>
      <c r="I73" s="86"/>
      <c r="J73" s="88"/>
      <c r="K73" s="76"/>
      <c r="L73" s="77"/>
    </row>
    <row r="74" s="112" customFormat="true" ht="14.25" hidden="false" customHeight="true" outlineLevel="0" collapsed="false">
      <c r="A74" s="89"/>
      <c r="B74" s="90"/>
      <c r="C74" s="91"/>
      <c r="D74" s="91"/>
      <c r="E74" s="91"/>
      <c r="F74" s="91"/>
      <c r="G74" s="91"/>
      <c r="H74" s="91"/>
      <c r="I74" s="92" t="s">
        <v>170</v>
      </c>
      <c r="J74" s="91"/>
      <c r="K74" s="45"/>
      <c r="L74" s="45"/>
    </row>
    <row r="75" s="112" customFormat="true" ht="15.75" hidden="false" customHeight="true" outlineLevel="0" collapsed="false">
      <c r="A75" s="40"/>
      <c r="B75" s="41" t="s">
        <v>50</v>
      </c>
      <c r="C75" s="42" t="s">
        <v>51</v>
      </c>
      <c r="D75" s="42"/>
      <c r="E75" s="42"/>
      <c r="F75" s="42"/>
      <c r="G75" s="43" t="s">
        <v>52</v>
      </c>
      <c r="H75" s="43"/>
      <c r="I75" s="43"/>
      <c r="J75" s="43"/>
      <c r="K75" s="45"/>
      <c r="L75" s="45"/>
    </row>
    <row r="76" s="112" customFormat="true" ht="12" hidden="false" customHeight="true" outlineLevel="0" collapsed="false">
      <c r="A76" s="46"/>
      <c r="B76" s="47" t="s">
        <v>54</v>
      </c>
      <c r="C76" s="48" t="s">
        <v>55</v>
      </c>
      <c r="D76" s="49" t="s">
        <v>56</v>
      </c>
      <c r="E76" s="49" t="s">
        <v>57</v>
      </c>
      <c r="F76" s="49" t="s">
        <v>58</v>
      </c>
      <c r="G76" s="48" t="s">
        <v>55</v>
      </c>
      <c r="H76" s="49" t="s">
        <v>56</v>
      </c>
      <c r="I76" s="49" t="s">
        <v>57</v>
      </c>
      <c r="J76" s="50" t="s">
        <v>58</v>
      </c>
      <c r="K76" s="45"/>
      <c r="L76" s="45"/>
    </row>
    <row r="77" s="112" customFormat="true" ht="12" hidden="false" customHeight="true" outlineLevel="0" collapsed="false">
      <c r="A77" s="51" t="s">
        <v>60</v>
      </c>
      <c r="B77" s="47" t="s">
        <v>61</v>
      </c>
      <c r="C77" s="48" t="s">
        <v>62</v>
      </c>
      <c r="D77" s="48" t="s">
        <v>63</v>
      </c>
      <c r="E77" s="48" t="s">
        <v>64</v>
      </c>
      <c r="F77" s="49"/>
      <c r="G77" s="48" t="s">
        <v>62</v>
      </c>
      <c r="H77" s="48" t="s">
        <v>63</v>
      </c>
      <c r="I77" s="48" t="s">
        <v>64</v>
      </c>
      <c r="J77" s="50"/>
      <c r="K77" s="45"/>
      <c r="L77" s="45"/>
    </row>
    <row r="78" s="112" customFormat="true" ht="12" hidden="false" customHeight="true" outlineLevel="0" collapsed="false">
      <c r="A78" s="46"/>
      <c r="B78" s="47"/>
      <c r="C78" s="48" t="s">
        <v>67</v>
      </c>
      <c r="D78" s="48" t="s">
        <v>68</v>
      </c>
      <c r="E78" s="48" t="s">
        <v>55</v>
      </c>
      <c r="F78" s="49"/>
      <c r="G78" s="48" t="s">
        <v>67</v>
      </c>
      <c r="H78" s="48" t="s">
        <v>68</v>
      </c>
      <c r="I78" s="48" t="s">
        <v>55</v>
      </c>
      <c r="J78" s="50"/>
      <c r="K78" s="45"/>
      <c r="L78" s="45"/>
    </row>
    <row r="79" s="112" customFormat="true" ht="15.75" hidden="false" customHeight="true" outlineLevel="0" collapsed="false">
      <c r="A79" s="53" t="n">
        <v>1</v>
      </c>
      <c r="B79" s="54" t="s">
        <v>71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  <c r="H79" s="55" t="n">
        <v>8</v>
      </c>
      <c r="I79" s="55" t="n">
        <v>9</v>
      </c>
      <c r="J79" s="56" t="n">
        <v>10</v>
      </c>
      <c r="K79" s="45"/>
      <c r="L79" s="45"/>
    </row>
    <row r="80" s="112" customFormat="true" ht="12.75" hidden="false" customHeight="true" outlineLevel="0" collapsed="false">
      <c r="A80" s="69" t="s">
        <v>171</v>
      </c>
      <c r="B80" s="64" t="s">
        <v>172</v>
      </c>
      <c r="C80" s="66"/>
      <c r="D80" s="73"/>
      <c r="E80" s="73"/>
      <c r="F80" s="74" t="n">
        <f aca="false">C80+D80+E80</f>
        <v>0</v>
      </c>
      <c r="G80" s="73"/>
      <c r="H80" s="73"/>
      <c r="I80" s="73"/>
      <c r="J80" s="68" t="n">
        <f aca="false">G80+H80+I80</f>
        <v>0</v>
      </c>
      <c r="K80" s="45" t="s">
        <v>173</v>
      </c>
      <c r="L80" s="45" t="s">
        <v>172</v>
      </c>
    </row>
    <row r="81" s="112" customFormat="true" ht="12.75" hidden="false" customHeight="true" outlineLevel="0" collapsed="false">
      <c r="A81" s="70" t="s">
        <v>80</v>
      </c>
      <c r="B81" s="71" t="s">
        <v>174</v>
      </c>
      <c r="C81" s="73"/>
      <c r="D81" s="73"/>
      <c r="E81" s="73"/>
      <c r="F81" s="74" t="n">
        <f aca="false">C81+D81+E81</f>
        <v>0</v>
      </c>
      <c r="G81" s="73"/>
      <c r="H81" s="73"/>
      <c r="I81" s="73"/>
      <c r="J81" s="75" t="n">
        <f aca="false">G81+H81+I81</f>
        <v>0</v>
      </c>
      <c r="K81" s="76" t="s">
        <v>175</v>
      </c>
      <c r="L81" s="77" t="s">
        <v>174</v>
      </c>
    </row>
    <row r="82" s="112" customFormat="true" ht="12.75" hidden="false" customHeight="false" outlineLevel="0" collapsed="false">
      <c r="A82" s="78" t="s">
        <v>114</v>
      </c>
      <c r="B82" s="71"/>
      <c r="C82" s="73"/>
      <c r="D82" s="73"/>
      <c r="E82" s="73"/>
      <c r="F82" s="74"/>
      <c r="G82" s="73"/>
      <c r="H82" s="73"/>
      <c r="I82" s="73"/>
      <c r="J82" s="75"/>
      <c r="K82" s="76"/>
      <c r="L82" s="77"/>
    </row>
    <row r="83" s="112" customFormat="true" ht="12.75" hidden="false" customHeight="false" outlineLevel="0" collapsed="false">
      <c r="A83" s="69" t="s">
        <v>176</v>
      </c>
      <c r="B83" s="64" t="s">
        <v>177</v>
      </c>
      <c r="C83" s="66"/>
      <c r="D83" s="66"/>
      <c r="E83" s="66"/>
      <c r="F83" s="67" t="n">
        <f aca="false">C83+D83+E83</f>
        <v>0</v>
      </c>
      <c r="G83" s="66"/>
      <c r="H83" s="66"/>
      <c r="I83" s="66"/>
      <c r="J83" s="68" t="n">
        <f aca="false">G83+H83+I83</f>
        <v>0</v>
      </c>
      <c r="K83" s="45" t="s">
        <v>178</v>
      </c>
      <c r="L83" s="45" t="s">
        <v>177</v>
      </c>
    </row>
    <row r="84" s="112" customFormat="true" ht="12.75" hidden="false" customHeight="false" outlineLevel="0" collapsed="false">
      <c r="A84" s="70" t="s">
        <v>80</v>
      </c>
      <c r="B84" s="71" t="s">
        <v>179</v>
      </c>
      <c r="C84" s="73"/>
      <c r="D84" s="73"/>
      <c r="E84" s="73"/>
      <c r="F84" s="74" t="n">
        <f aca="false">C84+D84+E84</f>
        <v>0</v>
      </c>
      <c r="G84" s="73"/>
      <c r="H84" s="73"/>
      <c r="I84" s="73"/>
      <c r="J84" s="75" t="n">
        <f aca="false">G84+H84+I84</f>
        <v>0</v>
      </c>
      <c r="K84" s="76" t="s">
        <v>180</v>
      </c>
      <c r="L84" s="77" t="s">
        <v>179</v>
      </c>
    </row>
    <row r="85" s="112" customFormat="true" ht="12.75" hidden="false" customHeight="false" outlineLevel="0" collapsed="false">
      <c r="A85" s="78" t="s">
        <v>181</v>
      </c>
      <c r="B85" s="71"/>
      <c r="C85" s="73"/>
      <c r="D85" s="73"/>
      <c r="E85" s="73"/>
      <c r="F85" s="74"/>
      <c r="G85" s="73"/>
      <c r="H85" s="73"/>
      <c r="I85" s="73"/>
      <c r="J85" s="75"/>
      <c r="K85" s="76"/>
      <c r="L85" s="77"/>
    </row>
    <row r="86" s="112" customFormat="true" ht="12.75" hidden="false" customHeight="false" outlineLevel="0" collapsed="false">
      <c r="A86" s="113" t="s">
        <v>182</v>
      </c>
      <c r="B86" s="71" t="s">
        <v>183</v>
      </c>
      <c r="C86" s="73"/>
      <c r="D86" s="73"/>
      <c r="E86" s="73"/>
      <c r="F86" s="74" t="n">
        <f aca="false">C86+D86+E86</f>
        <v>0</v>
      </c>
      <c r="G86" s="73"/>
      <c r="H86" s="73"/>
      <c r="I86" s="73"/>
      <c r="J86" s="114" t="n">
        <f aca="false">G86+H86+I86</f>
        <v>0</v>
      </c>
      <c r="K86" s="77" t="s">
        <v>184</v>
      </c>
      <c r="L86" s="45" t="s">
        <v>183</v>
      </c>
    </row>
    <row r="87" s="112" customFormat="true" ht="26.25" hidden="false" customHeight="true" outlineLevel="0" collapsed="false">
      <c r="A87" s="115" t="s">
        <v>185</v>
      </c>
      <c r="B87" s="116" t="s">
        <v>186</v>
      </c>
      <c r="C87" s="117" t="n">
        <f aca="false">C55+C65+C68+C71+C80+C83+C86</f>
        <v>0</v>
      </c>
      <c r="D87" s="117" t="n">
        <f aca="false">D55+D65+D68+D71+D80+D83+D86</f>
        <v>0</v>
      </c>
      <c r="E87" s="117" t="n">
        <f aca="false">E55+E65+E68+E71+E80+E83+E86</f>
        <v>66506.54</v>
      </c>
      <c r="F87" s="117" t="n">
        <f aca="false">F55+F65+F68+F71+F80+F83+F86</f>
        <v>66506.54</v>
      </c>
      <c r="G87" s="117" t="n">
        <f aca="false">G55+G65+G68+G71+G80+G83+G86</f>
        <v>243800</v>
      </c>
      <c r="H87" s="117" t="n">
        <f aca="false">H55+H65+H68+H71+H80+H83+H86</f>
        <v>30108252</v>
      </c>
      <c r="I87" s="117" t="n">
        <f aca="false">I55+I65+I68+I71+I80+I83+I86</f>
        <v>61184.79</v>
      </c>
      <c r="J87" s="118" t="n">
        <f aca="false">J55+J65+J68+J71+J80+J83+J86</f>
        <v>30413236.79</v>
      </c>
      <c r="K87" s="45" t="s">
        <v>187</v>
      </c>
      <c r="L87" s="45" t="s">
        <v>186</v>
      </c>
    </row>
    <row r="88" s="112" customFormat="true" ht="26.25" hidden="false" customHeight="true" outlineLevel="0" collapsed="false">
      <c r="A88" s="119" t="s">
        <v>188</v>
      </c>
      <c r="B88" s="98" t="s">
        <v>189</v>
      </c>
      <c r="C88" s="120" t="n">
        <f aca="false">C53+C87</f>
        <v>0</v>
      </c>
      <c r="D88" s="120" t="n">
        <f aca="false">D53+D87</f>
        <v>28989196.54</v>
      </c>
      <c r="E88" s="120" t="n">
        <f aca="false">E53+E87</f>
        <v>100712.72</v>
      </c>
      <c r="F88" s="120" t="n">
        <f aca="false">F53+F87</f>
        <v>29089909.26</v>
      </c>
      <c r="G88" s="120" t="n">
        <f aca="false">G53+G87</f>
        <v>243800</v>
      </c>
      <c r="H88" s="120" t="n">
        <f aca="false">H53+H87</f>
        <v>58764012.12</v>
      </c>
      <c r="I88" s="120" t="n">
        <f aca="false">I53+I87</f>
        <v>99971.64</v>
      </c>
      <c r="J88" s="121" t="n">
        <f aca="false">J53+J87</f>
        <v>59107783.76</v>
      </c>
      <c r="K88" s="45" t="s">
        <v>190</v>
      </c>
      <c r="L88" s="45" t="s">
        <v>189</v>
      </c>
    </row>
    <row r="89" s="112" customFormat="true" ht="18.75" hidden="false" customHeight="true" outlineLevel="0" collapsed="false">
      <c r="A89" s="122"/>
      <c r="B89" s="77"/>
      <c r="C89" s="123"/>
      <c r="D89" s="123"/>
      <c r="E89" s="123"/>
      <c r="F89" s="123"/>
      <c r="G89" s="123"/>
      <c r="H89" s="123"/>
      <c r="I89" s="124" t="s">
        <v>191</v>
      </c>
      <c r="J89" s="123"/>
      <c r="K89" s="45"/>
      <c r="L89" s="45"/>
    </row>
    <row r="90" s="112" customFormat="true" ht="17.25" hidden="false" customHeight="true" outlineLevel="0" collapsed="false">
      <c r="A90" s="40"/>
      <c r="B90" s="41" t="s">
        <v>50</v>
      </c>
      <c r="C90" s="42" t="s">
        <v>51</v>
      </c>
      <c r="D90" s="42"/>
      <c r="E90" s="42"/>
      <c r="F90" s="42"/>
      <c r="G90" s="43" t="s">
        <v>52</v>
      </c>
      <c r="H90" s="43"/>
      <c r="I90" s="43"/>
      <c r="J90" s="43"/>
      <c r="K90" s="45"/>
      <c r="L90" s="45"/>
    </row>
    <row r="91" s="112" customFormat="true" ht="12" hidden="false" customHeight="true" outlineLevel="0" collapsed="false">
      <c r="A91" s="46"/>
      <c r="B91" s="47" t="s">
        <v>54</v>
      </c>
      <c r="C91" s="48" t="s">
        <v>55</v>
      </c>
      <c r="D91" s="49" t="s">
        <v>56</v>
      </c>
      <c r="E91" s="49" t="s">
        <v>57</v>
      </c>
      <c r="F91" s="49" t="s">
        <v>58</v>
      </c>
      <c r="G91" s="48" t="s">
        <v>55</v>
      </c>
      <c r="H91" s="49" t="s">
        <v>56</v>
      </c>
      <c r="I91" s="49" t="s">
        <v>57</v>
      </c>
      <c r="J91" s="50" t="s">
        <v>58</v>
      </c>
      <c r="K91" s="45"/>
      <c r="L91" s="45"/>
    </row>
    <row r="92" s="112" customFormat="true" ht="12" hidden="false" customHeight="true" outlineLevel="0" collapsed="false">
      <c r="A92" s="51" t="s">
        <v>192</v>
      </c>
      <c r="B92" s="47" t="s">
        <v>61</v>
      </c>
      <c r="C92" s="48" t="s">
        <v>62</v>
      </c>
      <c r="D92" s="48" t="s">
        <v>63</v>
      </c>
      <c r="E92" s="48" t="s">
        <v>64</v>
      </c>
      <c r="F92" s="49"/>
      <c r="G92" s="48" t="s">
        <v>62</v>
      </c>
      <c r="H92" s="48" t="s">
        <v>63</v>
      </c>
      <c r="I92" s="48" t="s">
        <v>64</v>
      </c>
      <c r="J92" s="50"/>
      <c r="K92" s="45"/>
      <c r="L92" s="45"/>
    </row>
    <row r="93" s="112" customFormat="true" ht="12" hidden="false" customHeight="true" outlineLevel="0" collapsed="false">
      <c r="A93" s="46"/>
      <c r="B93" s="47"/>
      <c r="C93" s="48" t="s">
        <v>67</v>
      </c>
      <c r="D93" s="48" t="s">
        <v>68</v>
      </c>
      <c r="E93" s="48" t="s">
        <v>55</v>
      </c>
      <c r="F93" s="49"/>
      <c r="G93" s="48" t="s">
        <v>67</v>
      </c>
      <c r="H93" s="48" t="s">
        <v>68</v>
      </c>
      <c r="I93" s="48" t="s">
        <v>55</v>
      </c>
      <c r="J93" s="50"/>
      <c r="K93" s="45"/>
      <c r="L93" s="45"/>
    </row>
    <row r="94" s="112" customFormat="true" ht="13.5" hidden="false" customHeight="true" outlineLevel="0" collapsed="false">
      <c r="A94" s="53" t="n">
        <v>1</v>
      </c>
      <c r="B94" s="54" t="s">
        <v>71</v>
      </c>
      <c r="C94" s="125" t="n">
        <v>3</v>
      </c>
      <c r="D94" s="125" t="n">
        <v>4</v>
      </c>
      <c r="E94" s="125" t="n">
        <v>5</v>
      </c>
      <c r="F94" s="125" t="n">
        <v>6</v>
      </c>
      <c r="G94" s="125" t="n">
        <v>7</v>
      </c>
      <c r="H94" s="125" t="n">
        <v>8</v>
      </c>
      <c r="I94" s="125" t="n">
        <v>9</v>
      </c>
      <c r="J94" s="126" t="n">
        <v>10</v>
      </c>
      <c r="K94" s="45"/>
      <c r="L94" s="45"/>
    </row>
    <row r="95" s="112" customFormat="true" ht="19.5" hidden="false" customHeight="true" outlineLevel="0" collapsed="false">
      <c r="A95" s="127" t="s">
        <v>193</v>
      </c>
      <c r="B95" s="58"/>
      <c r="C95" s="59"/>
      <c r="D95" s="61"/>
      <c r="E95" s="61"/>
      <c r="F95" s="61"/>
      <c r="G95" s="61"/>
      <c r="H95" s="61"/>
      <c r="I95" s="61"/>
      <c r="J95" s="62"/>
      <c r="K95" s="45"/>
      <c r="L95" s="45"/>
    </row>
    <row r="96" s="112" customFormat="true" ht="22.5" hidden="false" customHeight="false" outlineLevel="0" collapsed="false">
      <c r="A96" s="104" t="s">
        <v>194</v>
      </c>
      <c r="B96" s="64" t="s">
        <v>195</v>
      </c>
      <c r="C96" s="83"/>
      <c r="D96" s="66"/>
      <c r="E96" s="66"/>
      <c r="F96" s="67" t="n">
        <f aca="false">C96+D96+E96</f>
        <v>0</v>
      </c>
      <c r="G96" s="66"/>
      <c r="H96" s="66"/>
      <c r="I96" s="66"/>
      <c r="J96" s="68" t="n">
        <f aca="false">G96+H96+I96</f>
        <v>0</v>
      </c>
      <c r="K96" s="45" t="s">
        <v>196</v>
      </c>
      <c r="L96" s="45" t="s">
        <v>195</v>
      </c>
    </row>
    <row r="97" s="112" customFormat="true" ht="12.75" hidden="false" customHeight="false" outlineLevel="0" collapsed="false">
      <c r="A97" s="70" t="s">
        <v>80</v>
      </c>
      <c r="B97" s="71" t="s">
        <v>197</v>
      </c>
      <c r="C97" s="73"/>
      <c r="D97" s="73"/>
      <c r="E97" s="73"/>
      <c r="F97" s="74" t="n">
        <f aca="false">C97+D97+E97</f>
        <v>0</v>
      </c>
      <c r="G97" s="73"/>
      <c r="H97" s="73"/>
      <c r="I97" s="73"/>
      <c r="J97" s="75" t="n">
        <f aca="false">G97+H97+I97</f>
        <v>0</v>
      </c>
      <c r="K97" s="76" t="s">
        <v>198</v>
      </c>
      <c r="L97" s="77" t="s">
        <v>197</v>
      </c>
    </row>
    <row r="98" s="112" customFormat="true" ht="12.75" hidden="false" customHeight="false" outlineLevel="0" collapsed="false">
      <c r="A98" s="78" t="s">
        <v>114</v>
      </c>
      <c r="B98" s="71"/>
      <c r="C98" s="73"/>
      <c r="D98" s="73"/>
      <c r="E98" s="73"/>
      <c r="F98" s="74"/>
      <c r="G98" s="73"/>
      <c r="H98" s="73"/>
      <c r="I98" s="73"/>
      <c r="J98" s="75"/>
      <c r="K98" s="76"/>
      <c r="L98" s="77"/>
    </row>
    <row r="99" s="112" customFormat="true" ht="22.5" hidden="false" customHeight="false" outlineLevel="0" collapsed="false">
      <c r="A99" s="69" t="s">
        <v>199</v>
      </c>
      <c r="B99" s="64" t="s">
        <v>200</v>
      </c>
      <c r="C99" s="66"/>
      <c r="D99" s="83"/>
      <c r="E99" s="83"/>
      <c r="F99" s="84" t="n">
        <f aca="false">C99+D99+E99</f>
        <v>0</v>
      </c>
      <c r="G99" s="83"/>
      <c r="H99" s="83"/>
      <c r="I99" s="83"/>
      <c r="J99" s="68" t="n">
        <f aca="false">G99+H99+I99</f>
        <v>0</v>
      </c>
      <c r="K99" s="45" t="s">
        <v>201</v>
      </c>
      <c r="L99" s="45" t="s">
        <v>200</v>
      </c>
    </row>
    <row r="100" s="112" customFormat="true" ht="12.75" hidden="false" customHeight="false" outlineLevel="0" collapsed="false">
      <c r="A100" s="70" t="s">
        <v>80</v>
      </c>
      <c r="B100" s="71" t="s">
        <v>202</v>
      </c>
      <c r="C100" s="73"/>
      <c r="D100" s="73"/>
      <c r="E100" s="73"/>
      <c r="F100" s="74" t="n">
        <f aca="false">C100+D100+E100</f>
        <v>0</v>
      </c>
      <c r="G100" s="73"/>
      <c r="H100" s="73"/>
      <c r="I100" s="73"/>
      <c r="J100" s="75" t="n">
        <f aca="false">G100+H100+I100</f>
        <v>0</v>
      </c>
      <c r="K100" s="76" t="s">
        <v>203</v>
      </c>
      <c r="L100" s="77" t="s">
        <v>202</v>
      </c>
    </row>
    <row r="101" s="112" customFormat="true" ht="12.75" hidden="false" customHeight="false" outlineLevel="0" collapsed="false">
      <c r="A101" s="78" t="s">
        <v>164</v>
      </c>
      <c r="B101" s="71"/>
      <c r="C101" s="73"/>
      <c r="D101" s="73"/>
      <c r="E101" s="73"/>
      <c r="F101" s="74"/>
      <c r="G101" s="73"/>
      <c r="H101" s="73"/>
      <c r="I101" s="73"/>
      <c r="J101" s="75"/>
      <c r="K101" s="76"/>
      <c r="L101" s="77"/>
    </row>
    <row r="102" s="112" customFormat="true" ht="19.5" hidden="false" customHeight="true" outlineLevel="0" collapsed="false">
      <c r="A102" s="69" t="s">
        <v>204</v>
      </c>
      <c r="B102" s="64" t="s">
        <v>205</v>
      </c>
      <c r="C102" s="66"/>
      <c r="D102" s="83"/>
      <c r="E102" s="83"/>
      <c r="F102" s="84" t="n">
        <f aca="false">C102+D102+E102</f>
        <v>0</v>
      </c>
      <c r="G102" s="83"/>
      <c r="H102" s="83"/>
      <c r="I102" s="83"/>
      <c r="J102" s="68" t="n">
        <f aca="false">G102+H102+I102</f>
        <v>0</v>
      </c>
      <c r="K102" s="45" t="s">
        <v>206</v>
      </c>
      <c r="L102" s="45" t="s">
        <v>205</v>
      </c>
    </row>
    <row r="103" s="112" customFormat="true" ht="19.5" hidden="false" customHeight="true" outlineLevel="0" collapsed="false">
      <c r="A103" s="69" t="s">
        <v>207</v>
      </c>
      <c r="B103" s="64" t="s">
        <v>208</v>
      </c>
      <c r="C103" s="80" t="n">
        <f aca="false">C106+C107+C108</f>
        <v>0</v>
      </c>
      <c r="D103" s="80" t="n">
        <f aca="false">D106+D107+D108</f>
        <v>0</v>
      </c>
      <c r="E103" s="80" t="n">
        <f aca="false">E104+E106+E107+E108</f>
        <v>29413.03</v>
      </c>
      <c r="F103" s="80" t="n">
        <f aca="false">F104+F106+F107+F108</f>
        <v>29413.03</v>
      </c>
      <c r="G103" s="80" t="n">
        <f aca="false">G106+G107+G108</f>
        <v>0</v>
      </c>
      <c r="H103" s="80" t="n">
        <f aca="false">H106+H107+H108</f>
        <v>0</v>
      </c>
      <c r="I103" s="80" t="n">
        <f aca="false">I104+I106+I107+I108</f>
        <v>40919.92</v>
      </c>
      <c r="J103" s="81" t="n">
        <f aca="false">J104+J106+J107+J108</f>
        <v>40919.92</v>
      </c>
      <c r="K103" s="45" t="s">
        <v>209</v>
      </c>
      <c r="L103" s="45" t="s">
        <v>208</v>
      </c>
    </row>
    <row r="104" s="112" customFormat="true" ht="12.75" hidden="false" customHeight="false" outlineLevel="0" collapsed="false">
      <c r="A104" s="70" t="s">
        <v>136</v>
      </c>
      <c r="B104" s="71" t="s">
        <v>210</v>
      </c>
      <c r="C104" s="128" t="s">
        <v>211</v>
      </c>
      <c r="D104" s="128" t="s">
        <v>211</v>
      </c>
      <c r="E104" s="73" t="n">
        <v>29413.03</v>
      </c>
      <c r="F104" s="74" t="n">
        <f aca="false">E104</f>
        <v>29413.03</v>
      </c>
      <c r="G104" s="128" t="s">
        <v>211</v>
      </c>
      <c r="H104" s="128" t="s">
        <v>211</v>
      </c>
      <c r="I104" s="73" t="n">
        <v>40919.92</v>
      </c>
      <c r="J104" s="75" t="n">
        <f aca="false">I104</f>
        <v>40919.92</v>
      </c>
      <c r="K104" s="76" t="s">
        <v>212</v>
      </c>
      <c r="L104" s="77" t="s">
        <v>210</v>
      </c>
    </row>
    <row r="105" s="112" customFormat="true" ht="22.5" hidden="false" customHeight="false" outlineLevel="0" collapsed="false">
      <c r="A105" s="78" t="s">
        <v>213</v>
      </c>
      <c r="B105" s="71"/>
      <c r="C105" s="128"/>
      <c r="D105" s="128"/>
      <c r="E105" s="73"/>
      <c r="F105" s="74"/>
      <c r="G105" s="128"/>
      <c r="H105" s="128"/>
      <c r="I105" s="73"/>
      <c r="J105" s="75"/>
      <c r="K105" s="76"/>
      <c r="L105" s="77"/>
    </row>
    <row r="106" s="112" customFormat="true" ht="19.5" hidden="false" customHeight="true" outlineLevel="0" collapsed="false">
      <c r="A106" s="106" t="s">
        <v>214</v>
      </c>
      <c r="B106" s="64" t="s">
        <v>215</v>
      </c>
      <c r="C106" s="66"/>
      <c r="D106" s="83"/>
      <c r="E106" s="83"/>
      <c r="F106" s="84" t="n">
        <f aca="false">C106+D106+E106</f>
        <v>0</v>
      </c>
      <c r="G106" s="83"/>
      <c r="H106" s="83"/>
      <c r="I106" s="83"/>
      <c r="J106" s="68" t="n">
        <f aca="false">G106+H106+I106</f>
        <v>0</v>
      </c>
      <c r="K106" s="45" t="s">
        <v>216</v>
      </c>
      <c r="L106" s="45" t="s">
        <v>215</v>
      </c>
    </row>
    <row r="107" s="112" customFormat="true" ht="19.5" hidden="false" customHeight="true" outlineLevel="0" collapsed="false">
      <c r="A107" s="106" t="s">
        <v>217</v>
      </c>
      <c r="B107" s="64" t="s">
        <v>218</v>
      </c>
      <c r="C107" s="66"/>
      <c r="D107" s="83"/>
      <c r="E107" s="83"/>
      <c r="F107" s="84" t="n">
        <f aca="false">C107+D107+E107</f>
        <v>0</v>
      </c>
      <c r="G107" s="83"/>
      <c r="H107" s="83"/>
      <c r="I107" s="83"/>
      <c r="J107" s="68" t="n">
        <f aca="false">G107+H107+I107</f>
        <v>0</v>
      </c>
      <c r="K107" s="45" t="s">
        <v>219</v>
      </c>
      <c r="L107" s="45" t="s">
        <v>218</v>
      </c>
    </row>
    <row r="108" s="112" customFormat="true" ht="19.5" hidden="false" customHeight="true" outlineLevel="0" collapsed="false">
      <c r="A108" s="106" t="s">
        <v>181</v>
      </c>
      <c r="B108" s="64" t="s">
        <v>220</v>
      </c>
      <c r="C108" s="66"/>
      <c r="D108" s="83"/>
      <c r="E108" s="83"/>
      <c r="F108" s="84" t="n">
        <f aca="false">C108+D108+E108</f>
        <v>0</v>
      </c>
      <c r="G108" s="83"/>
      <c r="H108" s="83"/>
      <c r="I108" s="83"/>
      <c r="J108" s="68" t="n">
        <f aca="false">G108+H108+I108</f>
        <v>0</v>
      </c>
      <c r="K108" s="45" t="s">
        <v>221</v>
      </c>
      <c r="L108" s="45" t="s">
        <v>220</v>
      </c>
    </row>
    <row r="109" s="112" customFormat="true" ht="22.5" hidden="false" customHeight="true" outlineLevel="0" collapsed="false">
      <c r="A109" s="69" t="s">
        <v>222</v>
      </c>
      <c r="B109" s="64" t="s">
        <v>223</v>
      </c>
      <c r="C109" s="66" t="n">
        <v>0</v>
      </c>
      <c r="D109" s="83" t="n">
        <v>0</v>
      </c>
      <c r="E109" s="83" t="n">
        <v>14166</v>
      </c>
      <c r="F109" s="84" t="n">
        <f aca="false">C109+D109+E109</f>
        <v>14166</v>
      </c>
      <c r="G109" s="83" t="n">
        <v>0</v>
      </c>
      <c r="H109" s="83" t="n">
        <v>0</v>
      </c>
      <c r="I109" s="83" t="n">
        <v>4618</v>
      </c>
      <c r="J109" s="68" t="n">
        <f aca="false">G109+H109+I109</f>
        <v>4618</v>
      </c>
      <c r="K109" s="45" t="s">
        <v>224</v>
      </c>
      <c r="L109" s="45" t="s">
        <v>223</v>
      </c>
    </row>
    <row r="110" s="112" customFormat="true" ht="12.75" hidden="false" customHeight="false" outlineLevel="0" collapsed="false">
      <c r="A110" s="70" t="s">
        <v>80</v>
      </c>
      <c r="B110" s="71" t="s">
        <v>225</v>
      </c>
      <c r="C110" s="73"/>
      <c r="D110" s="73"/>
      <c r="E110" s="73"/>
      <c r="F110" s="74" t="n">
        <f aca="false">C110+D110+E110</f>
        <v>0</v>
      </c>
      <c r="G110" s="73"/>
      <c r="H110" s="73"/>
      <c r="I110" s="73"/>
      <c r="J110" s="75" t="n">
        <f aca="false">G110+H110+I110</f>
        <v>0</v>
      </c>
      <c r="K110" s="76" t="s">
        <v>226</v>
      </c>
      <c r="L110" s="77" t="s">
        <v>225</v>
      </c>
    </row>
    <row r="111" s="112" customFormat="true" ht="12.75" hidden="false" customHeight="false" outlineLevel="0" collapsed="false">
      <c r="A111" s="78" t="s">
        <v>164</v>
      </c>
      <c r="B111" s="71"/>
      <c r="C111" s="73"/>
      <c r="D111" s="73"/>
      <c r="E111" s="73"/>
      <c r="F111" s="74"/>
      <c r="G111" s="73"/>
      <c r="H111" s="73"/>
      <c r="I111" s="73"/>
      <c r="J111" s="75"/>
      <c r="K111" s="76"/>
      <c r="L111" s="77"/>
    </row>
    <row r="112" s="112" customFormat="true" ht="12.75" hidden="false" customHeight="true" outlineLevel="0" collapsed="false">
      <c r="A112" s="69" t="s">
        <v>227</v>
      </c>
      <c r="B112" s="64" t="s">
        <v>228</v>
      </c>
      <c r="C112" s="65" t="n">
        <v>0</v>
      </c>
      <c r="D112" s="73" t="n">
        <v>37872317.61</v>
      </c>
      <c r="E112" s="73" t="n">
        <v>0</v>
      </c>
      <c r="F112" s="84" t="n">
        <f aca="false">C112+D112+E112</f>
        <v>37872317.61</v>
      </c>
      <c r="G112" s="72" t="n">
        <v>0</v>
      </c>
      <c r="H112" s="73" t="n">
        <v>38082220.83</v>
      </c>
      <c r="I112" s="73" t="n">
        <v>0</v>
      </c>
      <c r="J112" s="68" t="n">
        <f aca="false">G112+H112+I112</f>
        <v>38082220.83</v>
      </c>
      <c r="K112" s="45" t="s">
        <v>229</v>
      </c>
      <c r="L112" s="45" t="s">
        <v>228</v>
      </c>
    </row>
    <row r="113" s="112" customFormat="true" ht="11.25" hidden="false" customHeight="true" outlineLevel="0" collapsed="false">
      <c r="A113" s="69" t="s">
        <v>230</v>
      </c>
      <c r="B113" s="64" t="s">
        <v>231</v>
      </c>
      <c r="C113" s="66" t="n">
        <v>0</v>
      </c>
      <c r="D113" s="66" t="n">
        <v>0</v>
      </c>
      <c r="E113" s="66" t="n">
        <v>0</v>
      </c>
      <c r="F113" s="84" t="n">
        <f aca="false">C113+D113+E113</f>
        <v>0</v>
      </c>
      <c r="G113" s="66" t="n">
        <v>243800</v>
      </c>
      <c r="H113" s="66" t="n">
        <v>30108252</v>
      </c>
      <c r="I113" s="66" t="n">
        <v>0</v>
      </c>
      <c r="J113" s="68" t="n">
        <f aca="false">G113+H113+I113</f>
        <v>30352052</v>
      </c>
      <c r="K113" s="45" t="s">
        <v>232</v>
      </c>
      <c r="L113" s="45" t="s">
        <v>231</v>
      </c>
    </row>
    <row r="114" s="112" customFormat="true" ht="11.25" hidden="false" customHeight="true" outlineLevel="0" collapsed="false">
      <c r="A114" s="69" t="s">
        <v>233</v>
      </c>
      <c r="B114" s="71" t="s">
        <v>234</v>
      </c>
      <c r="C114" s="66" t="n">
        <v>0</v>
      </c>
      <c r="D114" s="66" t="n">
        <v>262687.82</v>
      </c>
      <c r="E114" s="66" t="n">
        <v>0</v>
      </c>
      <c r="F114" s="84" t="n">
        <f aca="false">C114+D114+E114</f>
        <v>262687.82</v>
      </c>
      <c r="G114" s="66" t="n">
        <v>0</v>
      </c>
      <c r="H114" s="66" t="n">
        <v>417856.75</v>
      </c>
      <c r="I114" s="66" t="n">
        <v>0</v>
      </c>
      <c r="J114" s="68" t="n">
        <f aca="false">G114+H114+I114</f>
        <v>417856.75</v>
      </c>
      <c r="K114" s="45" t="s">
        <v>235</v>
      </c>
      <c r="L114" s="45" t="s">
        <v>234</v>
      </c>
    </row>
    <row r="115" s="112" customFormat="true" ht="26.25" hidden="false" customHeight="true" outlineLevel="0" collapsed="false">
      <c r="A115" s="129" t="s">
        <v>236</v>
      </c>
      <c r="B115" s="116" t="s">
        <v>237</v>
      </c>
      <c r="C115" s="130" t="n">
        <f aca="false">C96+C99+C102+C103+C109+C112+C113+C114</f>
        <v>0</v>
      </c>
      <c r="D115" s="130" t="n">
        <f aca="false">D96+D99+D102+D103+D109+D112+D113+D114</f>
        <v>38135005.43</v>
      </c>
      <c r="E115" s="130" t="n">
        <f aca="false">E96+E99+E102+E103+E109+E112+E113+E114</f>
        <v>43579.03</v>
      </c>
      <c r="F115" s="130" t="n">
        <f aca="false">F96+F99+F102+F103+F109+F112+F113+F114</f>
        <v>38178584.46</v>
      </c>
      <c r="G115" s="130" t="n">
        <f aca="false">G96+G99+G102+G103+G109+G112+G113+G114</f>
        <v>243800</v>
      </c>
      <c r="H115" s="130" t="n">
        <f aca="false">H96+H99+H102+H103+H109+H112+H113+H114</f>
        <v>68608329.58</v>
      </c>
      <c r="I115" s="130" t="n">
        <f aca="false">I96+I99+I102+I103+I109+I112+I113+I114</f>
        <v>45537.92</v>
      </c>
      <c r="J115" s="131" t="n">
        <f aca="false">J96+J99+J102+J103+J109+J112+J113+J114</f>
        <v>68897667.5</v>
      </c>
      <c r="K115" s="45" t="s">
        <v>238</v>
      </c>
      <c r="L115" s="45" t="s">
        <v>237</v>
      </c>
    </row>
    <row r="116" s="112" customFormat="true" ht="19.5" hidden="false" customHeight="true" outlineLevel="0" collapsed="false">
      <c r="A116" s="57" t="s">
        <v>239</v>
      </c>
      <c r="B116" s="132"/>
      <c r="C116" s="133"/>
      <c r="D116" s="134"/>
      <c r="E116" s="134"/>
      <c r="F116" s="134"/>
      <c r="G116" s="134"/>
      <c r="H116" s="134"/>
      <c r="I116" s="134"/>
      <c r="J116" s="135"/>
      <c r="K116" s="45"/>
      <c r="L116" s="45"/>
    </row>
    <row r="117" s="112" customFormat="true" ht="13.5" hidden="false" customHeight="false" outlineLevel="0" collapsed="false">
      <c r="A117" s="136" t="s">
        <v>240</v>
      </c>
      <c r="B117" s="64" t="s">
        <v>241</v>
      </c>
      <c r="C117" s="66" t="n">
        <v>0</v>
      </c>
      <c r="D117" s="66" t="n">
        <v>-9145808.89</v>
      </c>
      <c r="E117" s="66" t="n">
        <v>57133.69</v>
      </c>
      <c r="F117" s="67" t="n">
        <f aca="false">C117+D117+E117</f>
        <v>-9088675.2</v>
      </c>
      <c r="G117" s="66" t="n">
        <v>0</v>
      </c>
      <c r="H117" s="66" t="n">
        <v>-9844317.46</v>
      </c>
      <c r="I117" s="66" t="n">
        <v>54433.72</v>
      </c>
      <c r="J117" s="68" t="n">
        <f aca="false">G117+H117+I117</f>
        <v>-9789883.74</v>
      </c>
      <c r="K117" s="45" t="s">
        <v>242</v>
      </c>
      <c r="L117" s="45" t="s">
        <v>241</v>
      </c>
    </row>
    <row r="118" customFormat="false" ht="30" hidden="false" customHeight="true" outlineLevel="0" collapsed="false">
      <c r="A118" s="119" t="s">
        <v>243</v>
      </c>
      <c r="B118" s="98" t="s">
        <v>244</v>
      </c>
      <c r="C118" s="137" t="n">
        <f aca="false">C115+C117</f>
        <v>0</v>
      </c>
      <c r="D118" s="137" t="n">
        <f aca="false">D115+D117</f>
        <v>28989196.54</v>
      </c>
      <c r="E118" s="137" t="n">
        <f aca="false">E115+E117</f>
        <v>100712.72</v>
      </c>
      <c r="F118" s="137" t="n">
        <f aca="false">F115+F117</f>
        <v>29089909.26</v>
      </c>
      <c r="G118" s="137" t="n">
        <f aca="false">G115+G117</f>
        <v>243800</v>
      </c>
      <c r="H118" s="137" t="n">
        <f aca="false">H115+H117</f>
        <v>58764012.12</v>
      </c>
      <c r="I118" s="137" t="n">
        <f aca="false">I115+I117</f>
        <v>99971.64</v>
      </c>
      <c r="J118" s="121" t="n">
        <f aca="false">J115+J117</f>
        <v>59107783.76</v>
      </c>
      <c r="K118" s="45" t="s">
        <v>245</v>
      </c>
      <c r="L118" s="45" t="s">
        <v>244</v>
      </c>
    </row>
    <row r="119" s="11" customFormat="true" ht="24" hidden="false" customHeight="true" outlineLevel="0" collapsed="false">
      <c r="A119" s="138" t="s">
        <v>246</v>
      </c>
      <c r="B119" s="138"/>
      <c r="C119" s="138"/>
      <c r="D119" s="138"/>
      <c r="E119" s="139"/>
      <c r="F119" s="139"/>
      <c r="G119" s="139"/>
      <c r="H119" s="139"/>
      <c r="I119" s="139"/>
      <c r="J119" s="139"/>
      <c r="K119" s="139"/>
      <c r="L119" s="45"/>
    </row>
    <row r="120" s="11" customFormat="true" ht="12.75" hidden="false" customHeight="true" outlineLevel="0" collapsed="false">
      <c r="A120" s="140" t="s">
        <v>247</v>
      </c>
      <c r="B120" s="140"/>
      <c r="C120" s="140"/>
      <c r="D120" s="140"/>
      <c r="E120" s="139"/>
      <c r="F120" s="139"/>
      <c r="G120" s="139"/>
      <c r="H120" s="139"/>
      <c r="I120" s="139"/>
      <c r="J120" s="139"/>
      <c r="K120" s="139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41" t="s">
        <v>248</v>
      </c>
      <c r="B122" s="142" t="s">
        <v>249</v>
      </c>
      <c r="C122" s="142"/>
      <c r="D122" s="142"/>
      <c r="F122" s="143" t="s">
        <v>250</v>
      </c>
      <c r="G122" s="144"/>
      <c r="H122" s="144"/>
      <c r="I122" s="10" t="s">
        <v>65</v>
      </c>
      <c r="J122" s="10"/>
      <c r="L122" s="4"/>
    </row>
    <row r="123" s="11" customFormat="true" ht="12.75" hidden="true" customHeight="true" outlineLevel="0" collapsed="false">
      <c r="A123" s="143" t="s">
        <v>251</v>
      </c>
      <c r="B123" s="145" t="s">
        <v>252</v>
      </c>
      <c r="C123" s="145"/>
      <c r="D123" s="145"/>
      <c r="F123" s="143"/>
      <c r="G123" s="146" t="s">
        <v>253</v>
      </c>
      <c r="H123" s="146"/>
      <c r="I123" s="146" t="s">
        <v>252</v>
      </c>
      <c r="J123" s="146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47"/>
      <c r="E125" s="148" t="s">
        <v>254</v>
      </c>
      <c r="F125" s="148"/>
      <c r="G125" s="149" t="s">
        <v>255</v>
      </c>
      <c r="H125" s="149"/>
      <c r="I125" s="149"/>
      <c r="J125" s="149"/>
    </row>
    <row r="126" customFormat="false" ht="12.75" hidden="true" customHeight="true" outlineLevel="0" collapsed="false">
      <c r="A126" s="20"/>
      <c r="B126" s="35"/>
      <c r="C126" s="11"/>
      <c r="D126" s="150"/>
      <c r="E126" s="150"/>
      <c r="F126" s="150"/>
      <c r="G126" s="151" t="s">
        <v>256</v>
      </c>
      <c r="H126" s="151"/>
      <c r="I126" s="151"/>
      <c r="J126" s="151"/>
    </row>
    <row r="127" customFormat="false" ht="12.75" hidden="true" customHeight="true" outlineLevel="0" collapsed="false">
      <c r="A127" s="20"/>
      <c r="B127" s="35"/>
      <c r="C127" s="152" t="s">
        <v>257</v>
      </c>
      <c r="D127" s="152"/>
      <c r="E127" s="10" t="s">
        <v>258</v>
      </c>
      <c r="F127" s="10"/>
      <c r="G127" s="153"/>
      <c r="H127" s="153"/>
      <c r="I127" s="10" t="s">
        <v>259</v>
      </c>
      <c r="J127" s="10"/>
    </row>
    <row r="128" customFormat="false" ht="12.75" hidden="true" customHeight="true" outlineLevel="0" collapsed="false">
      <c r="A128" s="20"/>
      <c r="B128" s="35"/>
      <c r="C128" s="141" t="s">
        <v>260</v>
      </c>
      <c r="D128" s="141"/>
      <c r="E128" s="146" t="s">
        <v>261</v>
      </c>
      <c r="F128" s="146"/>
      <c r="G128" s="146" t="s">
        <v>253</v>
      </c>
      <c r="H128" s="146"/>
      <c r="I128" s="146" t="s">
        <v>252</v>
      </c>
      <c r="J128" s="146"/>
    </row>
    <row r="129" customFormat="false" ht="12.75" hidden="true" customHeight="true" outlineLevel="0" collapsed="false">
      <c r="A129" s="20"/>
      <c r="B129" s="35"/>
      <c r="C129" s="143"/>
      <c r="D129" s="143"/>
      <c r="E129" s="154"/>
      <c r="F129" s="154"/>
      <c r="G129" s="154"/>
      <c r="H129" s="154"/>
      <c r="I129" s="154"/>
      <c r="J129" s="154"/>
    </row>
    <row r="130" customFormat="false" ht="12.75" hidden="true" customHeight="true" outlineLevel="0" collapsed="false">
      <c r="A130" s="155" t="s">
        <v>262</v>
      </c>
      <c r="B130" s="156"/>
      <c r="C130" s="10"/>
      <c r="D130" s="10"/>
      <c r="E130" s="153"/>
      <c r="F130" s="153"/>
      <c r="G130" s="10"/>
      <c r="H130" s="10"/>
      <c r="I130" s="10"/>
      <c r="J130" s="10"/>
    </row>
    <row r="131" customFormat="false" ht="16.5" hidden="true" customHeight="true" outlineLevel="0" collapsed="false">
      <c r="A131" s="157" t="s">
        <v>263</v>
      </c>
      <c r="B131" s="141"/>
      <c r="C131" s="146" t="s">
        <v>261</v>
      </c>
      <c r="D131" s="146"/>
      <c r="E131" s="146" t="s">
        <v>253</v>
      </c>
      <c r="F131" s="146"/>
      <c r="G131" s="146" t="s">
        <v>252</v>
      </c>
      <c r="H131" s="146"/>
      <c r="I131" s="154" t="s">
        <v>264</v>
      </c>
      <c r="J131" s="154"/>
    </row>
    <row r="132" customFormat="false" ht="16.5" hidden="true" customHeight="true" outlineLevel="0" collapsed="false">
      <c r="A132" s="157"/>
      <c r="B132" s="141"/>
      <c r="C132" s="154"/>
      <c r="D132" s="154"/>
      <c r="E132" s="154"/>
      <c r="F132" s="154"/>
      <c r="G132" s="154"/>
      <c r="H132" s="154"/>
      <c r="I132" s="154"/>
      <c r="J132" s="154"/>
    </row>
    <row r="133" customFormat="false" ht="12.75" hidden="true" customHeight="false" outlineLevel="0" collapsed="false"/>
    <row r="134" customFormat="false" ht="48" hidden="true" customHeight="true" outlineLevel="0" collapsed="false">
      <c r="E134" s="158"/>
      <c r="F134" s="158"/>
      <c r="G134" s="159" t="s">
        <v>265</v>
      </c>
      <c r="H134" s="159"/>
      <c r="I134" s="159"/>
    </row>
    <row r="135" customFormat="false" ht="3.75" hidden="true" customHeight="true" outlineLevel="0" collapsed="false">
      <c r="A135" s="1" t="s">
        <v>266</v>
      </c>
      <c r="E135" s="160"/>
      <c r="F135" s="160"/>
      <c r="G135" s="160"/>
      <c r="H135" s="160"/>
      <c r="I135" s="160"/>
    </row>
    <row r="136" customFormat="false" ht="13.5" hidden="true" customHeight="false" outlineLevel="0" collapsed="false">
      <c r="E136" s="161" t="s">
        <v>267</v>
      </c>
      <c r="F136" s="161"/>
      <c r="G136" s="162"/>
      <c r="H136" s="162"/>
      <c r="I136" s="162"/>
    </row>
    <row r="137" customFormat="false" ht="12.75" hidden="true" customHeight="false" outlineLevel="0" collapsed="false">
      <c r="E137" s="163" t="s">
        <v>268</v>
      </c>
      <c r="F137" s="163"/>
      <c r="G137" s="164"/>
      <c r="H137" s="164"/>
      <c r="I137" s="164"/>
    </row>
    <row r="138" customFormat="false" ht="12.75" hidden="true" customHeight="false" outlineLevel="0" collapsed="false">
      <c r="E138" s="163" t="s">
        <v>269</v>
      </c>
      <c r="F138" s="163"/>
      <c r="G138" s="165"/>
      <c r="H138" s="165"/>
      <c r="I138" s="165"/>
    </row>
    <row r="139" customFormat="false" ht="12.75" hidden="true" customHeight="false" outlineLevel="0" collapsed="false">
      <c r="E139" s="163" t="s">
        <v>270</v>
      </c>
      <c r="F139" s="163"/>
      <c r="G139" s="165"/>
      <c r="H139" s="165"/>
      <c r="I139" s="165"/>
    </row>
    <row r="140" customFormat="false" ht="12.75" hidden="true" customHeight="false" outlineLevel="0" collapsed="false">
      <c r="E140" s="163" t="s">
        <v>271</v>
      </c>
      <c r="F140" s="163"/>
      <c r="G140" s="165"/>
      <c r="H140" s="165"/>
      <c r="I140" s="165"/>
    </row>
    <row r="141" customFormat="false" ht="12.75" hidden="true" customHeight="false" outlineLevel="0" collapsed="false">
      <c r="E141" s="163" t="s">
        <v>272</v>
      </c>
      <c r="F141" s="163"/>
      <c r="G141" s="164"/>
      <c r="H141" s="164"/>
      <c r="I141" s="164"/>
    </row>
    <row r="142" customFormat="false" ht="12.75" hidden="true" customHeight="false" outlineLevel="0" collapsed="false">
      <c r="E142" s="163" t="s">
        <v>273</v>
      </c>
      <c r="F142" s="163"/>
      <c r="G142" s="164"/>
      <c r="H142" s="164"/>
      <c r="I142" s="164"/>
    </row>
    <row r="143" customFormat="false" ht="12.75" hidden="true" customHeight="false" outlineLevel="0" collapsed="false">
      <c r="E143" s="163" t="s">
        <v>274</v>
      </c>
      <c r="F143" s="163"/>
      <c r="G143" s="165"/>
      <c r="H143" s="165"/>
      <c r="I143" s="165"/>
    </row>
    <row r="144" customFormat="false" ht="13.5" hidden="true" customHeight="false" outlineLevel="0" collapsed="false">
      <c r="E144" s="166" t="s">
        <v>275</v>
      </c>
      <c r="F144" s="166"/>
      <c r="G144" s="167"/>
      <c r="H144" s="167"/>
      <c r="I144" s="167"/>
    </row>
    <row r="145" customFormat="false" ht="3.75" hidden="true" customHeight="true" outlineLevel="0" collapsed="false">
      <c r="A145" s="1" t="s">
        <v>276</v>
      </c>
      <c r="E145" s="168"/>
      <c r="F145" s="168"/>
      <c r="G145" s="168"/>
      <c r="H145" s="168"/>
      <c r="I145" s="168"/>
    </row>
    <row r="146" customFormat="false" ht="12.75" hidden="true" customHeight="false" outlineLevel="0" collapsed="false"/>
  </sheetData>
  <sheetProtection sheet="true" password="db66"/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3:33Z</dcterms:created>
  <dc:creator>Пользователь Windows</dc:creator>
  <dc:description/>
  <dc:language>en-US</dc:language>
  <cp:lastModifiedBy>1</cp:lastModifiedBy>
  <cp:lastPrinted>2020-03-22T12:38:49Z</cp:lastPrinted>
  <dcterms:modified xsi:type="dcterms:W3CDTF">2020-03-22T12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