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definedNames>
    <definedName function="false" hidden="false" localSheetId="0" name="ID_1005530165" vbProcedure="false">'0503123'!$L$46</definedName>
    <definedName function="false" hidden="false" localSheetId="0" name="ID_1005530166" vbProcedure="false">'0503123'!$L$47</definedName>
    <definedName function="false" hidden="false" localSheetId="0" name="ID_10783982361" vbProcedure="false">'0503123'!$B$183</definedName>
    <definedName function="false" hidden="false" localSheetId="0" name="ID_10783982362" vbProcedure="false">'0503123'!$C$183</definedName>
    <definedName function="false" hidden="false" localSheetId="0" name="ID_10783982363" vbProcedure="false">'0503123'!$D$183</definedName>
    <definedName function="false" hidden="false" localSheetId="0" name="ID_10783982364" vbProcedure="false">'0503123'!$H$183</definedName>
    <definedName function="false" hidden="false" localSheetId="0" name="ID_10783982365" vbProcedure="false">'0503123'!$J$183</definedName>
    <definedName function="false" hidden="false" localSheetId="0" name="ID_10783982366" vbProcedure="false">'0503123'!$B$184</definedName>
    <definedName function="false" hidden="false" localSheetId="0" name="ID_10783982367" vbProcedure="false">'0503123'!$C$184</definedName>
    <definedName function="false" hidden="false" localSheetId="0" name="ID_10783982368" vbProcedure="false">'0503123'!$D$184</definedName>
    <definedName function="false" hidden="false" localSheetId="0" name="ID_10783982369" vbProcedure="false">'0503123'!$H$184</definedName>
    <definedName function="false" hidden="false" localSheetId="0" name="ID_10783982370" vbProcedure="false">'0503123'!$J$184</definedName>
    <definedName function="false" hidden="false" localSheetId="0" name="ID_10783982371" vbProcedure="false">'0503123'!$B$185</definedName>
    <definedName function="false" hidden="false" localSheetId="0" name="ID_10783982372" vbProcedure="false">'0503123'!$C$185</definedName>
    <definedName function="false" hidden="false" localSheetId="0" name="ID_10783982373" vbProcedure="false">'0503123'!$D$185</definedName>
    <definedName function="false" hidden="false" localSheetId="0" name="ID_10783982374" vbProcedure="false">'0503123'!$H$185</definedName>
    <definedName function="false" hidden="false" localSheetId="0" name="ID_10783982375" vbProcedure="false">'0503123'!$J$185</definedName>
    <definedName function="false" hidden="false" localSheetId="0" name="ID_10783982376" vbProcedure="false">'0503123'!$B$186</definedName>
    <definedName function="false" hidden="false" localSheetId="0" name="ID_10783982377" vbProcedure="false">'0503123'!$C$186</definedName>
    <definedName function="false" hidden="false" localSheetId="0" name="ID_10783982378" vbProcedure="false">'0503123'!$D$186</definedName>
    <definedName function="false" hidden="false" localSheetId="0" name="ID_10783982379" vbProcedure="false">'0503123'!$H$186</definedName>
    <definedName function="false" hidden="false" localSheetId="0" name="ID_10783982380" vbProcedure="false">'0503123'!$J$186</definedName>
    <definedName function="false" hidden="false" localSheetId="0" name="ID_10783982381" vbProcedure="false">'0503123'!$B$187</definedName>
    <definedName function="false" hidden="false" localSheetId="0" name="ID_10783982382" vbProcedure="false">'0503123'!$C$187</definedName>
    <definedName function="false" hidden="false" localSheetId="0" name="ID_10783982383" vbProcedure="false">'0503123'!$D$187</definedName>
    <definedName function="false" hidden="false" localSheetId="0" name="ID_10783982384" vbProcedure="false">'0503123'!$H$187</definedName>
    <definedName function="false" hidden="false" localSheetId="0" name="ID_10783982385" vbProcedure="false">'0503123'!$J$187</definedName>
    <definedName function="false" hidden="false" localSheetId="0" name="ID_10783982386" vbProcedure="false">'0503123'!$B$188</definedName>
    <definedName function="false" hidden="false" localSheetId="0" name="ID_10783982387" vbProcedure="false">'0503123'!$C$188</definedName>
    <definedName function="false" hidden="false" localSheetId="0" name="ID_10783982388" vbProcedure="false">'0503123'!$D$188</definedName>
    <definedName function="false" hidden="false" localSheetId="0" name="ID_10783982389" vbProcedure="false">'0503123'!$H$188</definedName>
    <definedName function="false" hidden="false" localSheetId="0" name="ID_10783982390" vbProcedure="false">'0503123'!$J$188</definedName>
    <definedName function="false" hidden="false" localSheetId="0" name="ID_10783982391" vbProcedure="false">'0503123'!$B$189</definedName>
    <definedName function="false" hidden="false" localSheetId="0" name="ID_10783982392" vbProcedure="false">'0503123'!$C$189</definedName>
    <definedName function="false" hidden="false" localSheetId="0" name="ID_10783982393" vbProcedure="false">'0503123'!$D$189</definedName>
    <definedName function="false" hidden="false" localSheetId="0" name="ID_10783982394" vbProcedure="false">'0503123'!$H$189</definedName>
    <definedName function="false" hidden="false" localSheetId="0" name="ID_10783982395" vbProcedure="false">'0503123'!$J$189</definedName>
    <definedName function="false" hidden="false" localSheetId="0" name="ID_10783982396" vbProcedure="false">'0503123'!$B$190</definedName>
    <definedName function="false" hidden="false" localSheetId="0" name="ID_10783982397" vbProcedure="false">'0503123'!$C$190</definedName>
    <definedName function="false" hidden="false" localSheetId="0" name="ID_10783982398" vbProcedure="false">'0503123'!$D$190</definedName>
    <definedName function="false" hidden="false" localSheetId="0" name="ID_10783982399" vbProcedure="false">'0503123'!$H$190</definedName>
    <definedName function="false" hidden="false" localSheetId="0" name="ID_10783982400" vbProcedure="false">'0503123'!$J$190</definedName>
    <definedName function="false" hidden="false" localSheetId="0" name="ID_10783982403" vbProcedure="false">'0503123'!$J$78</definedName>
    <definedName function="false" hidden="false" localSheetId="0" name="ID_10783982404" vbProcedure="false">'0503123'!$B$79</definedName>
    <definedName function="false" hidden="false" localSheetId="0" name="ID_10783982405" vbProcedure="false">'0503123'!$J$73</definedName>
    <definedName function="false" hidden="false" localSheetId="0" name="ID_10783982406" vbProcedure="false">'0503123'!$B$74</definedName>
    <definedName function="false" hidden="false" localSheetId="0" name="ID_10783982407" vbProcedure="false">'0503123'!$C$74</definedName>
    <definedName function="false" hidden="false" localSheetId="0" name="ID_10783982408" vbProcedure="false">'0503123'!$D$74</definedName>
    <definedName function="false" hidden="false" localSheetId="0" name="ID_10783982409" vbProcedure="false">'0503123'!$H$74</definedName>
    <definedName function="false" hidden="false" localSheetId="0" name="ID_10783982410" vbProcedure="false">'0503123'!$J$74</definedName>
    <definedName function="false" hidden="false" localSheetId="0" name="ID_10783982411" vbProcedure="false">'0503123'!$B$78</definedName>
    <definedName function="false" hidden="false" localSheetId="0" name="ID_10783982412" vbProcedure="false">'0503123'!$C$78</definedName>
    <definedName function="false" hidden="false" localSheetId="0" name="ID_10783982413" vbProcedure="false">'0503123'!$D$78</definedName>
    <definedName function="false" hidden="false" localSheetId="0" name="ID_10783982414" vbProcedure="false">'0503123'!$H$78</definedName>
    <definedName function="false" hidden="false" localSheetId="0" name="ID_10783982415" vbProcedure="false">'0503123'!$D$62</definedName>
    <definedName function="false" hidden="false" localSheetId="0" name="ID_10783982416" vbProcedure="false">'0503123'!$H$62</definedName>
    <definedName function="false" hidden="false" localSheetId="0" name="ID_10783982417" vbProcedure="false">'0503123'!$J$62</definedName>
    <definedName function="false" hidden="false" localSheetId="0" name="ID_10783982418" vbProcedure="false">'0503123'!$B$63</definedName>
    <definedName function="false" hidden="false" localSheetId="0" name="ID_10783982419" vbProcedure="false">'0503123'!$C$63</definedName>
    <definedName function="false" hidden="false" localSheetId="0" name="ID_10783982420" vbProcedure="false">'0503123'!$D$63</definedName>
    <definedName function="false" hidden="false" localSheetId="0" name="ID_10783982421" vbProcedure="false">'0503123'!$H$63</definedName>
    <definedName function="false" hidden="false" localSheetId="0" name="ID_10783982422" vbProcedure="false">'0503123'!$J$63</definedName>
    <definedName function="false" hidden="false" localSheetId="0" name="ID_10783982423" vbProcedure="false">'0503123'!$B$65</definedName>
    <definedName function="false" hidden="false" localSheetId="0" name="ID_10783982424" vbProcedure="false">'0503123'!$C$65</definedName>
    <definedName function="false" hidden="false" localSheetId="0" name="ID_10783982425" vbProcedure="false">'0503123'!$D$65</definedName>
    <definedName function="false" hidden="false" localSheetId="0" name="ID_10783982426" vbProcedure="false">'0503123'!$H$65</definedName>
    <definedName function="false" hidden="false" localSheetId="0" name="ID_10783982427" vbProcedure="false">'0503123'!$J$65</definedName>
    <definedName function="false" hidden="false" localSheetId="0" name="ID_10783982428" vbProcedure="false">'0503123'!$B$66</definedName>
    <definedName function="false" hidden="false" localSheetId="0" name="ID_10783982429" vbProcedure="false">'0503123'!$C$66</definedName>
    <definedName function="false" hidden="false" localSheetId="0" name="ID_10783982430" vbProcedure="false">'0503123'!$D$66</definedName>
    <definedName function="false" hidden="false" localSheetId="0" name="ID_10783982431" vbProcedure="false">'0503123'!$H$66</definedName>
    <definedName function="false" hidden="false" localSheetId="0" name="ID_10783982432" vbProcedure="false">'0503123'!$J$66</definedName>
    <definedName function="false" hidden="false" localSheetId="0" name="ID_10783982433" vbProcedure="false">'0503123'!$B$67</definedName>
    <definedName function="false" hidden="false" localSheetId="0" name="ID_10783982434" vbProcedure="false">'0503123'!$C$67</definedName>
    <definedName function="false" hidden="false" localSheetId="0" name="ID_10783982435" vbProcedure="false">'0503123'!$D$67</definedName>
    <definedName function="false" hidden="false" localSheetId="0" name="ID_10783982436" vbProcedure="false">'0503123'!$H$67</definedName>
    <definedName function="false" hidden="false" localSheetId="0" name="ID_10783982437" vbProcedure="false">'0503123'!$J$67</definedName>
    <definedName function="false" hidden="false" localSheetId="0" name="ID_10783982438" vbProcedure="false">'0503123'!$B$68</definedName>
    <definedName function="false" hidden="false" localSheetId="0" name="ID_10783982439" vbProcedure="false">'0503123'!$C$68</definedName>
    <definedName function="false" hidden="false" localSheetId="0" name="ID_10783982440" vbProcedure="false">'0503123'!$D$68</definedName>
    <definedName function="false" hidden="false" localSheetId="0" name="ID_10783982441" vbProcedure="false">'0503123'!$H$68</definedName>
    <definedName function="false" hidden="false" localSheetId="0" name="ID_10783982442" vbProcedure="false">'0503123'!$J$68</definedName>
    <definedName function="false" hidden="false" localSheetId="0" name="ID_10783982443" vbProcedure="false">'0503123'!$B$69</definedName>
    <definedName function="false" hidden="false" localSheetId="0" name="ID_10783982444" vbProcedure="false">'0503123'!$C$69</definedName>
    <definedName function="false" hidden="false" localSheetId="0" name="ID_10783982445" vbProcedure="false">'0503123'!$D$69</definedName>
    <definedName function="false" hidden="false" localSheetId="0" name="ID_10783982446" vbProcedure="false">'0503123'!$H$69</definedName>
    <definedName function="false" hidden="false" localSheetId="0" name="ID_10783982447" vbProcedure="false">'0503123'!$J$69</definedName>
    <definedName function="false" hidden="false" localSheetId="0" name="ID_10783982448" vbProcedure="false">'0503123'!$B$70</definedName>
    <definedName function="false" hidden="false" localSheetId="0" name="ID_10783982449" vbProcedure="false">'0503123'!$C$70</definedName>
    <definedName function="false" hidden="false" localSheetId="0" name="ID_10783982450" vbProcedure="false">'0503123'!$D$70</definedName>
    <definedName function="false" hidden="false" localSheetId="0" name="ID_10783982451" vbProcedure="false">'0503123'!$H$70</definedName>
    <definedName function="false" hidden="false" localSheetId="0" name="ID_10783982452" vbProcedure="false">'0503123'!$J$70</definedName>
    <definedName function="false" hidden="false" localSheetId="0" name="ID_10783982453" vbProcedure="false">'0503123'!$B$71</definedName>
    <definedName function="false" hidden="false" localSheetId="0" name="ID_10783982454" vbProcedure="false">'0503123'!$C$71</definedName>
    <definedName function="false" hidden="false" localSheetId="0" name="ID_10783982455" vbProcedure="false">'0503123'!$D$71</definedName>
    <definedName function="false" hidden="false" localSheetId="0" name="ID_10783982456" vbProcedure="false">'0503123'!$H$71</definedName>
    <definedName function="false" hidden="false" localSheetId="0" name="ID_10783982457" vbProcedure="false">'0503123'!$J$71</definedName>
    <definedName function="false" hidden="false" localSheetId="0" name="ID_10783982458" vbProcedure="false">'0503123'!$B$72</definedName>
    <definedName function="false" hidden="false" localSheetId="0" name="ID_10783982459" vbProcedure="false">'0503123'!$C$72</definedName>
    <definedName function="false" hidden="false" localSheetId="0" name="ID_10783982460" vbProcedure="false">'0503123'!$D$72</definedName>
    <definedName function="false" hidden="false" localSheetId="0" name="ID_10783982461" vbProcedure="false">'0503123'!$H$72</definedName>
    <definedName function="false" hidden="false" localSheetId="0" name="ID_10783982462" vbProcedure="false">'0503123'!$J$72</definedName>
    <definedName function="false" hidden="false" localSheetId="0" name="ID_10783982463" vbProcedure="false">'0503123'!$B$73</definedName>
    <definedName function="false" hidden="false" localSheetId="0" name="ID_10783982464" vbProcedure="false">'0503123'!$C$73</definedName>
    <definedName function="false" hidden="false" localSheetId="0" name="ID_10783982465" vbProcedure="false">'0503123'!$D$73</definedName>
    <definedName function="false" hidden="false" localSheetId="0" name="ID_10783982466" vbProcedure="false">'0503123'!$H$73</definedName>
    <definedName function="false" hidden="false" localSheetId="0" name="ID_10783982467" vbProcedure="false">'0503123'!$C$79</definedName>
    <definedName function="false" hidden="false" localSheetId="0" name="ID_10783982468" vbProcedure="false">'0503123'!$D$79</definedName>
    <definedName function="false" hidden="false" localSheetId="0" name="ID_10783982469" vbProcedure="false">'0503123'!$H$79</definedName>
    <definedName function="false" hidden="false" localSheetId="0" name="ID_10783982470" vbProcedure="false">'0503123'!$J$79</definedName>
    <definedName function="false" hidden="false" localSheetId="0" name="ID_10783982471" vbProcedure="false">'0503123'!$B$80</definedName>
    <definedName function="false" hidden="false" localSheetId="0" name="ID_10783982472" vbProcedure="false">'0503123'!$C$80</definedName>
    <definedName function="false" hidden="false" localSheetId="0" name="ID_10783982473" vbProcedure="false">'0503123'!$D$80</definedName>
    <definedName function="false" hidden="false" localSheetId="0" name="ID_10783982474" vbProcedure="false">'0503123'!$H$80</definedName>
    <definedName function="false" hidden="false" localSheetId="0" name="ID_10783982475" vbProcedure="false">'0503123'!$J$80</definedName>
    <definedName function="false" hidden="false" localSheetId="0" name="ID_10783982476" vbProcedure="false">'0503123'!$B$81</definedName>
    <definedName function="false" hidden="false" localSheetId="0" name="ID_10783982477" vbProcedure="false">'0503123'!$C$81</definedName>
    <definedName function="false" hidden="false" localSheetId="0" name="ID_10783982478" vbProcedure="false">'0503123'!$D$81</definedName>
    <definedName function="false" hidden="false" localSheetId="0" name="ID_10783982479" vbProcedure="false">'0503123'!$H$81</definedName>
    <definedName function="false" hidden="false" localSheetId="0" name="ID_10783982480" vbProcedure="false">'0503123'!$J$81</definedName>
    <definedName function="false" hidden="false" localSheetId="0" name="ID_10783982481" vbProcedure="false">'0503123'!$B$82</definedName>
    <definedName function="false" hidden="false" localSheetId="0" name="ID_10783982482" vbProcedure="false">'0503123'!$C$82</definedName>
    <definedName function="false" hidden="false" localSheetId="0" name="ID_10783982483" vbProcedure="false">'0503123'!$D$82</definedName>
    <definedName function="false" hidden="false" localSheetId="0" name="ID_10783982484" vbProcedure="false">'0503123'!$H$82</definedName>
    <definedName function="false" hidden="false" localSheetId="0" name="ID_10783982485" vbProcedure="false">'0503123'!$J$82</definedName>
    <definedName function="false" hidden="false" localSheetId="0" name="ID_10783982486" vbProcedure="false">'0503123'!$B$83</definedName>
    <definedName function="false" hidden="false" localSheetId="0" name="ID_10783982487" vbProcedure="false">'0503123'!$C$83</definedName>
    <definedName function="false" hidden="false" localSheetId="0" name="ID_10783982488" vbProcedure="false">'0503123'!$D$83</definedName>
    <definedName function="false" hidden="false" localSheetId="0" name="ID_10783982489" vbProcedure="false">'0503123'!$H$83</definedName>
    <definedName function="false" hidden="false" localSheetId="0" name="ID_10783982490" vbProcedure="false">'0503123'!$J$83</definedName>
    <definedName function="false" hidden="false" localSheetId="0" name="ID_10783982491" vbProcedure="false">'0503123'!$B$84</definedName>
    <definedName function="false" hidden="false" localSheetId="0" name="ID_10783982492" vbProcedure="false">'0503123'!$C$84</definedName>
    <definedName function="false" hidden="false" localSheetId="0" name="ID_10783982493" vbProcedure="false">'0503123'!$D$84</definedName>
    <definedName function="false" hidden="false" localSheetId="0" name="ID_10783982494" vbProcedure="false">'0503123'!$H$84</definedName>
    <definedName function="false" hidden="false" localSheetId="0" name="ID_10783982495" vbProcedure="false">'0503123'!$J$84</definedName>
    <definedName function="false" hidden="false" localSheetId="0" name="ID_10783982496" vbProcedure="false">'0503123'!$B$85</definedName>
    <definedName function="false" hidden="false" localSheetId="0" name="ID_10783982497" vbProcedure="false">'0503123'!$C$85</definedName>
    <definedName function="false" hidden="false" localSheetId="0" name="ID_10783982498" vbProcedure="false">'0503123'!$J$25</definedName>
    <definedName function="false" hidden="false" localSheetId="0" name="ID_10783982499" vbProcedure="false">'0503123'!$B$26</definedName>
    <definedName function="false" hidden="false" localSheetId="0" name="ID_10783982500" vbProcedure="false">'0503123'!$J$23</definedName>
    <definedName function="false" hidden="false" localSheetId="0" name="ID_10783982501" vbProcedure="false">'0503123'!$B$24</definedName>
    <definedName function="false" hidden="false" localSheetId="0" name="ID_10783982502" vbProcedure="false">'0503123'!$C$24</definedName>
    <definedName function="false" hidden="false" localSheetId="0" name="ID_10783982503" vbProcedure="false">'0503123'!$D$24</definedName>
    <definedName function="false" hidden="false" localSheetId="0" name="ID_10783982504" vbProcedure="false">'0503123'!$H$24</definedName>
    <definedName function="false" hidden="false" localSheetId="0" name="ID_10783982505" vbProcedure="false">'0503123'!$J$24</definedName>
    <definedName function="false" hidden="false" localSheetId="0" name="ID_10783982506" vbProcedure="false">'0503123'!$B$25</definedName>
    <definedName function="false" hidden="false" localSheetId="0" name="ID_10783982507" vbProcedure="false">'0503123'!$C$25</definedName>
    <definedName function="false" hidden="false" localSheetId="0" name="ID_10783982508" vbProcedure="false">'0503123'!$D$25</definedName>
    <definedName function="false" hidden="false" localSheetId="0" name="ID_10783982509" vbProcedure="false">'0503123'!$H$25</definedName>
    <definedName function="false" hidden="false" localSheetId="0" name="ID_10783982510" vbProcedure="false">'0503123'!$B$15</definedName>
    <definedName function="false" hidden="false" localSheetId="0" name="ID_10783982511" vbProcedure="false">'0503123'!$C$15</definedName>
    <definedName function="false" hidden="false" localSheetId="0" name="ID_10783982512" vbProcedure="false">'0503123'!$D$15</definedName>
    <definedName function="false" hidden="false" localSheetId="0" name="ID_10783982513" vbProcedure="false">'0503123'!$H$15</definedName>
    <definedName function="false" hidden="false" localSheetId="0" name="ID_10783982514" vbProcedure="false">'0503123'!$J$15</definedName>
    <definedName function="false" hidden="false" localSheetId="0" name="ID_10783982515" vbProcedure="false">'0503123'!$B$16</definedName>
    <definedName function="false" hidden="false" localSheetId="0" name="ID_10783982516" vbProcedure="false">'0503123'!$C$16</definedName>
    <definedName function="false" hidden="false" localSheetId="0" name="ID_10783982517" vbProcedure="false">'0503123'!$D$16</definedName>
    <definedName function="false" hidden="false" localSheetId="0" name="ID_10783982518" vbProcedure="false">'0503123'!$H$16</definedName>
    <definedName function="false" hidden="false" localSheetId="0" name="ID_10783982519" vbProcedure="false">'0503123'!$J$16</definedName>
    <definedName function="false" hidden="false" localSheetId="0" name="ID_10783982520" vbProcedure="false">'0503123'!$B$22</definedName>
    <definedName function="false" hidden="false" localSheetId="0" name="ID_10783982521" vbProcedure="false">'0503123'!$C$22</definedName>
    <definedName function="false" hidden="false" localSheetId="0" name="ID_10783982522" vbProcedure="false">'0503123'!$D$22</definedName>
    <definedName function="false" hidden="false" localSheetId="0" name="ID_10783982523" vbProcedure="false">'0503123'!$H$22</definedName>
    <definedName function="false" hidden="false" localSheetId="0" name="ID_10783982524" vbProcedure="false">'0503123'!$J$22</definedName>
    <definedName function="false" hidden="false" localSheetId="0" name="ID_10783982525" vbProcedure="false">'0503123'!$B$23</definedName>
    <definedName function="false" hidden="false" localSheetId="0" name="ID_10783982526" vbProcedure="false">'0503123'!$C$23</definedName>
    <definedName function="false" hidden="false" localSheetId="0" name="ID_10783982527" vbProcedure="false">'0503123'!$D$23</definedName>
    <definedName function="false" hidden="false" localSheetId="0" name="ID_10783982528" vbProcedure="false">'0503123'!$H$23</definedName>
    <definedName function="false" hidden="false" localSheetId="0" name="ID_10783982529" vbProcedure="false">'0503123'!$C$26</definedName>
    <definedName function="false" hidden="false" localSheetId="0" name="ID_10783982530" vbProcedure="false">'0503123'!$D$26</definedName>
    <definedName function="false" hidden="false" localSheetId="0" name="ID_10783982531" vbProcedure="false">'0503123'!$H$26</definedName>
    <definedName function="false" hidden="false" localSheetId="0" name="ID_10783982532" vbProcedure="false">'0503123'!$J$26</definedName>
    <definedName function="false" hidden="false" localSheetId="0" name="ID_10783982533" vbProcedure="false">'0503123'!$B$27</definedName>
    <definedName function="false" hidden="false" localSheetId="0" name="ID_10783982534" vbProcedure="false">'0503123'!$C$27</definedName>
    <definedName function="false" hidden="false" localSheetId="0" name="ID_10783982535" vbProcedure="false">'0503123'!$D$27</definedName>
    <definedName function="false" hidden="false" localSheetId="0" name="ID_10783982536" vbProcedure="false">'0503123'!$H$27</definedName>
    <definedName function="false" hidden="false" localSheetId="0" name="ID_10783982537" vbProcedure="false">'0503123'!$J$27</definedName>
    <definedName function="false" hidden="false" localSheetId="0" name="ID_10783982538" vbProcedure="false">'0503123'!$B$28</definedName>
    <definedName function="false" hidden="false" localSheetId="0" name="ID_10783982539" vbProcedure="false">'0503123'!$C$28</definedName>
    <definedName function="false" hidden="false" localSheetId="0" name="ID_10783982540" vbProcedure="false">'0503123'!$D$28</definedName>
    <definedName function="false" hidden="false" localSheetId="0" name="ID_10783982541" vbProcedure="false">'0503123'!$H$28</definedName>
    <definedName function="false" hidden="false" localSheetId="0" name="ID_10783982542" vbProcedure="false">'0503123'!$J$28</definedName>
    <definedName function="false" hidden="false" localSheetId="0" name="ID_10783982543" vbProcedure="false">'0503123'!$B$29</definedName>
    <definedName function="false" hidden="false" localSheetId="0" name="ID_10783982544" vbProcedure="false">'0503123'!$C$29</definedName>
    <definedName function="false" hidden="false" localSheetId="0" name="ID_10783982545" vbProcedure="false">'0503123'!$D$29</definedName>
    <definedName function="false" hidden="false" localSheetId="0" name="ID_10783982546" vbProcedure="false">'0503123'!$H$29</definedName>
    <definedName function="false" hidden="false" localSheetId="0" name="ID_10783982547" vbProcedure="false">'0503123'!$J$29</definedName>
    <definedName function="false" hidden="false" localSheetId="0" name="ID_10783982548" vbProcedure="false">'0503123'!$B$30</definedName>
    <definedName function="false" hidden="false" localSheetId="0" name="ID_10783982549" vbProcedure="false">'0503123'!$C$30</definedName>
    <definedName function="false" hidden="false" localSheetId="0" name="ID_10783982550" vbProcedure="false">'0503123'!$D$30</definedName>
    <definedName function="false" hidden="false" localSheetId="0" name="ID_10783982551" vbProcedure="false">'0503123'!$H$30</definedName>
    <definedName function="false" hidden="false" localSheetId="0" name="ID_10783982552" vbProcedure="false">'0503123'!$J$30</definedName>
    <definedName function="false" hidden="false" localSheetId="0" name="ID_10783982553" vbProcedure="false">'0503123'!$B$34</definedName>
    <definedName function="false" hidden="false" localSheetId="0" name="ID_10783982554" vbProcedure="false">'0503123'!$C$34</definedName>
    <definedName function="false" hidden="false" localSheetId="0" name="ID_10783982555" vbProcedure="false">'0503123'!$D$34</definedName>
    <definedName function="false" hidden="false" localSheetId="0" name="ID_10783982556" vbProcedure="false">'0503123'!$H$34</definedName>
    <definedName function="false" hidden="false" localSheetId="0" name="ID_10783982557" vbProcedure="false">'0503123'!$J$34</definedName>
    <definedName function="false" hidden="false" localSheetId="0" name="ID_10783982558" vbProcedure="false">'0503123'!$B$35</definedName>
    <definedName function="false" hidden="false" localSheetId="0" name="ID_10783982559" vbProcedure="false">'0503123'!$C$35</definedName>
    <definedName function="false" hidden="false" localSheetId="0" name="ID_10783982560" vbProcedure="false">'0503123'!$J$46</definedName>
    <definedName function="false" hidden="false" localSheetId="0" name="ID_10783982561" vbProcedure="false">'0503123'!$B$47</definedName>
    <definedName function="false" hidden="false" localSheetId="0" name="ID_10783982562" vbProcedure="false">'0503123'!$J$44</definedName>
    <definedName function="false" hidden="false" localSheetId="0" name="ID_10783982563" vbProcedure="false">'0503123'!$B$45</definedName>
    <definedName function="false" hidden="false" localSheetId="0" name="ID_10783982564" vbProcedure="false">'0503123'!$C$45</definedName>
    <definedName function="false" hidden="false" localSheetId="0" name="ID_10783982565" vbProcedure="false">'0503123'!$D$45</definedName>
    <definedName function="false" hidden="false" localSheetId="0" name="ID_10783982566" vbProcedure="false">'0503123'!$H$45</definedName>
    <definedName function="false" hidden="false" localSheetId="0" name="ID_10783982567" vbProcedure="false">'0503123'!$J$45</definedName>
    <definedName function="false" hidden="false" localSheetId="0" name="ID_10783982568" vbProcedure="false">'0503123'!$B$46</definedName>
    <definedName function="false" hidden="false" localSheetId="0" name="ID_10783982569" vbProcedure="false">'0503123'!$C$46</definedName>
    <definedName function="false" hidden="false" localSheetId="0" name="ID_10783982570" vbProcedure="false">'0503123'!$D$46</definedName>
    <definedName function="false" hidden="false" localSheetId="0" name="ID_10783982571" vbProcedure="false">'0503123'!$H$46</definedName>
    <definedName function="false" hidden="false" localSheetId="0" name="ID_10783982572" vbProcedure="false">'0503123'!$D$35</definedName>
    <definedName function="false" hidden="false" localSheetId="0" name="ID_10783982573" vbProcedure="false">'0503123'!$H$35</definedName>
    <definedName function="false" hidden="false" localSheetId="0" name="ID_10783982574" vbProcedure="false">'0503123'!$J$35</definedName>
    <definedName function="false" hidden="false" localSheetId="0" name="ID_10783982575" vbProcedure="false">'0503123'!$B$36</definedName>
    <definedName function="false" hidden="false" localSheetId="0" name="ID_10783982576" vbProcedure="false">'0503123'!$C$36</definedName>
    <definedName function="false" hidden="false" localSheetId="0" name="ID_10783982577" vbProcedure="false">'0503123'!$D$36</definedName>
    <definedName function="false" hidden="false" localSheetId="0" name="ID_10783982578" vbProcedure="false">'0503123'!$H$36</definedName>
    <definedName function="false" hidden="false" localSheetId="0" name="ID_10783982579" vbProcedure="false">'0503123'!$J$36</definedName>
    <definedName function="false" hidden="false" localSheetId="0" name="ID_10783982580" vbProcedure="false">'0503123'!$B$37</definedName>
    <definedName function="false" hidden="false" localSheetId="0" name="ID_10783982581" vbProcedure="false">'0503123'!$C$37</definedName>
    <definedName function="false" hidden="false" localSheetId="0" name="ID_10783982582" vbProcedure="false">'0503123'!$D$37</definedName>
    <definedName function="false" hidden="false" localSheetId="0" name="ID_10783982583" vbProcedure="false">'0503123'!$H$37</definedName>
    <definedName function="false" hidden="false" localSheetId="0" name="ID_10783982584" vbProcedure="false">'0503123'!$J$37</definedName>
    <definedName function="false" hidden="false" localSheetId="0" name="ID_10783982585" vbProcedure="false">'0503123'!$B$38</definedName>
    <definedName function="false" hidden="false" localSheetId="0" name="ID_10783982586" vbProcedure="false">'0503123'!$C$38</definedName>
    <definedName function="false" hidden="false" localSheetId="0" name="ID_10783982587" vbProcedure="false">'0503123'!$D$38</definedName>
    <definedName function="false" hidden="false" localSheetId="0" name="ID_10783982588" vbProcedure="false">'0503123'!$H$38</definedName>
    <definedName function="false" hidden="false" localSheetId="0" name="ID_10783982589" vbProcedure="false">'0503123'!$J$38</definedName>
    <definedName function="false" hidden="false" localSheetId="0" name="ID_10783982590" vbProcedure="false">'0503123'!$B$39</definedName>
    <definedName function="false" hidden="false" localSheetId="0" name="ID_10783982591" vbProcedure="false">'0503123'!$C$39</definedName>
    <definedName function="false" hidden="false" localSheetId="0" name="ID_10783982592" vbProcedure="false">'0503123'!$D$39</definedName>
    <definedName function="false" hidden="false" localSheetId="0" name="ID_10783982593" vbProcedure="false">'0503123'!$H$39</definedName>
    <definedName function="false" hidden="false" localSheetId="0" name="ID_10783982594" vbProcedure="false">'0503123'!$J$39</definedName>
    <definedName function="false" hidden="false" localSheetId="0" name="ID_10783982595" vbProcedure="false">'0503123'!$B$40</definedName>
    <definedName function="false" hidden="false" localSheetId="0" name="ID_10783982596" vbProcedure="false">'0503123'!$C$40</definedName>
    <definedName function="false" hidden="false" localSheetId="0" name="ID_10783982597" vbProcedure="false">'0503123'!$D$40</definedName>
    <definedName function="false" hidden="false" localSheetId="0" name="ID_10783982598" vbProcedure="false">'0503123'!$H$40</definedName>
    <definedName function="false" hidden="false" localSheetId="0" name="ID_10783982599" vbProcedure="false">'0503123'!$J$40</definedName>
    <definedName function="false" hidden="false" localSheetId="0" name="ID_10783982600" vbProcedure="false">'0503123'!$B$41</definedName>
    <definedName function="false" hidden="false" localSheetId="0" name="ID_10783982601" vbProcedure="false">'0503123'!$C$41</definedName>
    <definedName function="false" hidden="false" localSheetId="0" name="ID_10783982602" vbProcedure="false">'0503123'!$D$41</definedName>
    <definedName function="false" hidden="false" localSheetId="0" name="ID_10783982603" vbProcedure="false">'0503123'!$H$41</definedName>
    <definedName function="false" hidden="false" localSheetId="0" name="ID_10783982604" vbProcedure="false">'0503123'!$J$41</definedName>
    <definedName function="false" hidden="false" localSheetId="0" name="ID_10783982605" vbProcedure="false">'0503123'!$B$42</definedName>
    <definedName function="false" hidden="false" localSheetId="0" name="ID_10783982606" vbProcedure="false">'0503123'!$C$42</definedName>
    <definedName function="false" hidden="false" localSheetId="0" name="ID_10783982607" vbProcedure="false">'0503123'!$D$42</definedName>
    <definedName function="false" hidden="false" localSheetId="0" name="ID_10783982608" vbProcedure="false">'0503123'!$H$42</definedName>
    <definedName function="false" hidden="false" localSheetId="0" name="ID_10783982609" vbProcedure="false">'0503123'!$J$42</definedName>
    <definedName function="false" hidden="false" localSheetId="0" name="ID_10783982610" vbProcedure="false">'0503123'!$B$43</definedName>
    <definedName function="false" hidden="false" localSheetId="0" name="ID_10783982611" vbProcedure="false">'0503123'!$C$43</definedName>
    <definedName function="false" hidden="false" localSheetId="0" name="ID_10783982612" vbProcedure="false">'0503123'!$D$43</definedName>
    <definedName function="false" hidden="false" localSheetId="0" name="ID_10783982613" vbProcedure="false">'0503123'!$H$43</definedName>
    <definedName function="false" hidden="false" localSheetId="0" name="ID_10783982614" vbProcedure="false">'0503123'!$J$43</definedName>
    <definedName function="false" hidden="false" localSheetId="0" name="ID_10783982615" vbProcedure="false">'0503123'!$B$44</definedName>
    <definedName function="false" hidden="false" localSheetId="0" name="ID_10783982616" vbProcedure="false">'0503123'!$C$44</definedName>
    <definedName function="false" hidden="false" localSheetId="0" name="ID_10783982617" vbProcedure="false">'0503123'!$D$44</definedName>
    <definedName function="false" hidden="false" localSheetId="0" name="ID_10783982618" vbProcedure="false">'0503123'!$H$44</definedName>
    <definedName function="false" hidden="false" localSheetId="0" name="ID_10783982619" vbProcedure="false">'0503123'!$C$47</definedName>
    <definedName function="false" hidden="false" localSheetId="0" name="ID_10783982620" vbProcedure="false">'0503123'!$D$47</definedName>
    <definedName function="false" hidden="false" localSheetId="0" name="ID_10783982621" vbProcedure="false">'0503123'!$H$47</definedName>
    <definedName function="false" hidden="false" localSheetId="0" name="ID_10783982622" vbProcedure="false">'0503123'!$J$47</definedName>
    <definedName function="false" hidden="false" localSheetId="0" name="ID_10783982623" vbProcedure="false">'0503123'!$B$50</definedName>
    <definedName function="false" hidden="false" localSheetId="0" name="ID_10783982624" vbProcedure="false">'0503123'!$C$50</definedName>
    <definedName function="false" hidden="false" localSheetId="0" name="ID_10783982625" vbProcedure="false">'0503123'!$D$50</definedName>
    <definedName function="false" hidden="false" localSheetId="0" name="ID_10783982626" vbProcedure="false">'0503123'!$H$50</definedName>
    <definedName function="false" hidden="false" localSheetId="0" name="ID_10783982627" vbProcedure="false">'0503123'!$J$50</definedName>
    <definedName function="false" hidden="false" localSheetId="0" name="ID_10783982628" vbProcedure="false">'0503123'!$B$51</definedName>
    <definedName function="false" hidden="false" localSheetId="0" name="ID_10783982629" vbProcedure="false">'0503123'!$C$51</definedName>
    <definedName function="false" hidden="false" localSheetId="0" name="ID_10783982630" vbProcedure="false">'0503123'!$D$51</definedName>
    <definedName function="false" hidden="false" localSheetId="0" name="ID_10783982631" vbProcedure="false">'0503123'!$H$51</definedName>
    <definedName function="false" hidden="false" localSheetId="0" name="ID_10783982632" vbProcedure="false">'0503123'!$J$51</definedName>
    <definedName function="false" hidden="false" localSheetId="0" name="ID_10783982633" vbProcedure="false">'0503123'!$B$53</definedName>
    <definedName function="false" hidden="false" localSheetId="0" name="ID_10783982634" vbProcedure="false">'0503123'!$C$53</definedName>
    <definedName function="false" hidden="false" localSheetId="0" name="ID_10783982635" vbProcedure="false">'0503123'!$D$53</definedName>
    <definedName function="false" hidden="false" localSheetId="0" name="ID_10783982636" vbProcedure="false">'0503123'!$H$53</definedName>
    <definedName function="false" hidden="false" localSheetId="0" name="ID_10783982637" vbProcedure="false">'0503123'!$J$53</definedName>
    <definedName function="false" hidden="false" localSheetId="0" name="ID_10783982638" vbProcedure="false">'0503123'!$B$57</definedName>
    <definedName function="false" hidden="false" localSheetId="0" name="ID_10783982639" vbProcedure="false">'0503123'!$C$57</definedName>
    <definedName function="false" hidden="false" localSheetId="0" name="ID_10783982640" vbProcedure="false">'0503123'!$D$57</definedName>
    <definedName function="false" hidden="false" localSheetId="0" name="ID_10783982641" vbProcedure="false">'0503123'!$H$57</definedName>
    <definedName function="false" hidden="false" localSheetId="0" name="ID_10783982642" vbProcedure="false">'0503123'!$J$57</definedName>
    <definedName function="false" hidden="false" localSheetId="0" name="ID_10783982643" vbProcedure="false">'0503123'!$B$59</definedName>
    <definedName function="false" hidden="false" localSheetId="0" name="ID_10783982644" vbProcedure="false">'0503123'!$C$59</definedName>
    <definedName function="false" hidden="false" localSheetId="0" name="ID_10783982645" vbProcedure="false">'0503123'!$D$59</definedName>
    <definedName function="false" hidden="false" localSheetId="0" name="ID_10783982646" vbProcedure="false">'0503123'!$H$59</definedName>
    <definedName function="false" hidden="false" localSheetId="0" name="ID_10783982647" vbProcedure="false">'0503123'!$J$59</definedName>
    <definedName function="false" hidden="false" localSheetId="0" name="ID_10783982648" vbProcedure="false">'0503123'!$B$62</definedName>
    <definedName function="false" hidden="false" localSheetId="0" name="ID_10783982649" vbProcedure="false">'0503123'!$C$62</definedName>
    <definedName function="false" hidden="false" localSheetId="0" name="ID_10783982650" vbProcedure="false">'0503123'!$J$156</definedName>
    <definedName function="false" hidden="false" localSheetId="0" name="ID_10783982651" vbProcedure="false">'0503123'!$B$157</definedName>
    <definedName function="false" hidden="false" localSheetId="0" name="ID_10783982652" vbProcedure="false">'0503123'!$J$150</definedName>
    <definedName function="false" hidden="false" localSheetId="0" name="ID_10783982653" vbProcedure="false">'0503123'!$B$155</definedName>
    <definedName function="false" hidden="false" localSheetId="0" name="ID_10783982654" vbProcedure="false">'0503123'!$C$155</definedName>
    <definedName function="false" hidden="false" localSheetId="0" name="ID_10783982655" vbProcedure="false">'0503123'!$D$155</definedName>
    <definedName function="false" hidden="false" localSheetId="0" name="ID_10783982656" vbProcedure="false">'0503123'!$H$155</definedName>
    <definedName function="false" hidden="false" localSheetId="0" name="ID_10783982657" vbProcedure="false">'0503123'!$J$155</definedName>
    <definedName function="false" hidden="false" localSheetId="0" name="ID_10783982658" vbProcedure="false">'0503123'!$B$156</definedName>
    <definedName function="false" hidden="false" localSheetId="0" name="ID_10783982659" vbProcedure="false">'0503123'!$C$156</definedName>
    <definedName function="false" hidden="false" localSheetId="0" name="ID_10783982660" vbProcedure="false">'0503123'!$D$156</definedName>
    <definedName function="false" hidden="false" localSheetId="0" name="ID_10783982661" vbProcedure="false">'0503123'!$H$156</definedName>
    <definedName function="false" hidden="false" localSheetId="0" name="ID_10783982662" vbProcedure="false">'0503123'!$D$139</definedName>
    <definedName function="false" hidden="false" localSheetId="0" name="ID_10783982663" vbProcedure="false">'0503123'!$H$139</definedName>
    <definedName function="false" hidden="false" localSheetId="0" name="ID_10783982664" vbProcedure="false">'0503123'!$J$139</definedName>
    <definedName function="false" hidden="false" localSheetId="0" name="ID_10783982665" vbProcedure="false">'0503123'!$B$140</definedName>
    <definedName function="false" hidden="false" localSheetId="0" name="ID_10783982666" vbProcedure="false">'0503123'!$C$140</definedName>
    <definedName function="false" hidden="false" localSheetId="0" name="ID_10783982667" vbProcedure="false">'0503123'!$D$140</definedName>
    <definedName function="false" hidden="false" localSheetId="0" name="ID_10783982668" vbProcedure="false">'0503123'!$H$140</definedName>
    <definedName function="false" hidden="false" localSheetId="0" name="ID_10783982669" vbProcedure="false">'0503123'!$J$140</definedName>
    <definedName function="false" hidden="false" localSheetId="0" name="ID_10783982670" vbProcedure="false">'0503123'!$B$141</definedName>
    <definedName function="false" hidden="false" localSheetId="0" name="ID_10783982671" vbProcedure="false">'0503123'!$C$141</definedName>
    <definedName function="false" hidden="false" localSheetId="0" name="ID_10783982672" vbProcedure="false">'0503123'!$D$141</definedName>
    <definedName function="false" hidden="false" localSheetId="0" name="ID_10783982673" vbProcedure="false">'0503123'!$H$141</definedName>
    <definedName function="false" hidden="false" localSheetId="0" name="ID_10783982674" vbProcedure="false">'0503123'!$J$141</definedName>
    <definedName function="false" hidden="false" localSheetId="0" name="ID_10783982675" vbProcedure="false">'0503123'!$B$142</definedName>
    <definedName function="false" hidden="false" localSheetId="0" name="ID_10783982676" vbProcedure="false">'0503123'!$C$142</definedName>
    <definedName function="false" hidden="false" localSheetId="0" name="ID_10783982677" vbProcedure="false">'0503123'!$D$142</definedName>
    <definedName function="false" hidden="false" localSheetId="0" name="ID_10783982678" vbProcedure="false">'0503123'!$H$142</definedName>
    <definedName function="false" hidden="false" localSheetId="0" name="ID_10783982679" vbProcedure="false">'0503123'!$J$142</definedName>
    <definedName function="false" hidden="false" localSheetId="0" name="ID_10783982680" vbProcedure="false">'0503123'!$B$143</definedName>
    <definedName function="false" hidden="false" localSheetId="0" name="ID_10783982681" vbProcedure="false">'0503123'!$C$143</definedName>
    <definedName function="false" hidden="false" localSheetId="0" name="ID_10783982682" vbProcedure="false">'0503123'!$D$143</definedName>
    <definedName function="false" hidden="false" localSheetId="0" name="ID_10783982683" vbProcedure="false">'0503123'!$H$143</definedName>
    <definedName function="false" hidden="false" localSheetId="0" name="ID_10783982684" vbProcedure="false">'0503123'!$J$143</definedName>
    <definedName function="false" hidden="false" localSheetId="0" name="ID_10783982685" vbProcedure="false">'0503123'!$B$144</definedName>
    <definedName function="false" hidden="false" localSheetId="0" name="ID_10783982686" vbProcedure="false">'0503123'!$C$144</definedName>
    <definedName function="false" hidden="false" localSheetId="0" name="ID_10783982687" vbProcedure="false">'0503123'!$D$144</definedName>
    <definedName function="false" hidden="false" localSheetId="0" name="ID_10783982688" vbProcedure="false">'0503123'!$H$144</definedName>
    <definedName function="false" hidden="false" localSheetId="0" name="ID_10783982689" vbProcedure="false">'0503123'!$J$144</definedName>
    <definedName function="false" hidden="false" localSheetId="0" name="ID_10783982690" vbProcedure="false">'0503123'!$B$145</definedName>
    <definedName function="false" hidden="false" localSheetId="0" name="ID_10783982691" vbProcedure="false">'0503123'!$C$145</definedName>
    <definedName function="false" hidden="false" localSheetId="0" name="ID_10783982692" vbProcedure="false">'0503123'!$D$145</definedName>
    <definedName function="false" hidden="false" localSheetId="0" name="ID_10783982693" vbProcedure="false">'0503123'!$H$145</definedName>
    <definedName function="false" hidden="false" localSheetId="0" name="ID_10783982694" vbProcedure="false">'0503123'!$J$145</definedName>
    <definedName function="false" hidden="false" localSheetId="0" name="ID_10783982695" vbProcedure="false">'0503123'!$B$146</definedName>
    <definedName function="false" hidden="false" localSheetId="0" name="ID_10783982696" vbProcedure="false">'0503123'!$C$146</definedName>
    <definedName function="false" hidden="false" localSheetId="0" name="ID_10783982697" vbProcedure="false">'0503123'!$D$146</definedName>
    <definedName function="false" hidden="false" localSheetId="0" name="ID_10783982698" vbProcedure="false">'0503123'!$H$146</definedName>
    <definedName function="false" hidden="false" localSheetId="0" name="ID_10783982699" vbProcedure="false">'0503123'!$J$146</definedName>
    <definedName function="false" hidden="false" localSheetId="0" name="ID_10783982700" vbProcedure="false">'0503123'!$B$148</definedName>
    <definedName function="false" hidden="false" localSheetId="0" name="ID_10783982701" vbProcedure="false">'0503123'!$C$148</definedName>
    <definedName function="false" hidden="false" localSheetId="0" name="ID_10783982702" vbProcedure="false">'0503123'!$D$148</definedName>
    <definedName function="false" hidden="false" localSheetId="0" name="ID_10783982703" vbProcedure="false">'0503123'!$H$148</definedName>
    <definedName function="false" hidden="false" localSheetId="0" name="ID_10783982704" vbProcedure="false">'0503123'!$J$148</definedName>
    <definedName function="false" hidden="false" localSheetId="0" name="ID_10783982705" vbProcedure="false">'0503123'!$B$149</definedName>
    <definedName function="false" hidden="false" localSheetId="0" name="ID_10783982706" vbProcedure="false">'0503123'!$C$149</definedName>
    <definedName function="false" hidden="false" localSheetId="0" name="ID_10783982707" vbProcedure="false">'0503123'!$D$149</definedName>
    <definedName function="false" hidden="false" localSheetId="0" name="ID_10783982708" vbProcedure="false">'0503123'!$H$149</definedName>
    <definedName function="false" hidden="false" localSheetId="0" name="ID_10783982709" vbProcedure="false">'0503123'!$J$149</definedName>
    <definedName function="false" hidden="false" localSheetId="0" name="ID_10783982710" vbProcedure="false">'0503123'!$B$150</definedName>
    <definedName function="false" hidden="false" localSheetId="0" name="ID_10783982711" vbProcedure="false">'0503123'!$C$150</definedName>
    <definedName function="false" hidden="false" localSheetId="0" name="ID_10783982712" vbProcedure="false">'0503123'!$D$150</definedName>
    <definedName function="false" hidden="false" localSheetId="0" name="ID_10783982713" vbProcedure="false">'0503123'!$H$150</definedName>
    <definedName function="false" hidden="false" localSheetId="0" name="ID_10783982714" vbProcedure="false">'0503123'!$C$157</definedName>
    <definedName function="false" hidden="false" localSheetId="0" name="ID_10783982715" vbProcedure="false">'0503123'!$D$157</definedName>
    <definedName function="false" hidden="false" localSheetId="0" name="ID_10783982716" vbProcedure="false">'0503123'!$H$157</definedName>
    <definedName function="false" hidden="false" localSheetId="0" name="ID_10783982717" vbProcedure="false">'0503123'!$J$157</definedName>
    <definedName function="false" hidden="false" localSheetId="0" name="ID_10783982718" vbProcedure="false">'0503123'!$B$158</definedName>
    <definedName function="false" hidden="false" localSheetId="0" name="ID_10783982719" vbProcedure="false">'0503123'!$C$158</definedName>
    <definedName function="false" hidden="false" localSheetId="0" name="ID_10783982720" vbProcedure="false">'0503123'!$D$158</definedName>
    <definedName function="false" hidden="false" localSheetId="0" name="ID_10783982721" vbProcedure="false">'0503123'!$H$158</definedName>
    <definedName function="false" hidden="false" localSheetId="0" name="ID_10783982722" vbProcedure="false">'0503123'!$J$158</definedName>
    <definedName function="false" hidden="false" localSheetId="0" name="ID_10783982723" vbProcedure="false">'0503123'!$B$159</definedName>
    <definedName function="false" hidden="false" localSheetId="0" name="ID_10783982724" vbProcedure="false">'0503123'!$C$159</definedName>
    <definedName function="false" hidden="false" localSheetId="0" name="ID_10783982725" vbProcedure="false">'0503123'!$D$159</definedName>
    <definedName function="false" hidden="false" localSheetId="0" name="ID_10783982726" vbProcedure="false">'0503123'!$H$159</definedName>
    <definedName function="false" hidden="false" localSheetId="0" name="ID_10783982727" vbProcedure="false">'0503123'!$J$159</definedName>
    <definedName function="false" hidden="false" localSheetId="0" name="ID_10783982728" vbProcedure="false">'0503123'!$B$160</definedName>
    <definedName function="false" hidden="false" localSheetId="0" name="ID_10783982729" vbProcedure="false">'0503123'!$C$160</definedName>
    <definedName function="false" hidden="false" localSheetId="0" name="ID_10783982730" vbProcedure="false">'0503123'!$D$160</definedName>
    <definedName function="false" hidden="false" localSheetId="0" name="ID_10783982731" vbProcedure="false">'0503123'!$H$160</definedName>
    <definedName function="false" hidden="false" localSheetId="0" name="ID_10783982732" vbProcedure="false">'0503123'!$J$160</definedName>
    <definedName function="false" hidden="false" localSheetId="0" name="ID_10783982733" vbProcedure="false">'0503123'!$B$161</definedName>
    <definedName function="false" hidden="false" localSheetId="0" name="ID_10783982734" vbProcedure="false">'0503123'!$C$161</definedName>
    <definedName function="false" hidden="false" localSheetId="0" name="ID_10783982735" vbProcedure="false">'0503123'!$D$161</definedName>
    <definedName function="false" hidden="false" localSheetId="0" name="ID_10783982736" vbProcedure="false">'0503123'!$H$161</definedName>
    <definedName function="false" hidden="false" localSheetId="0" name="ID_10783982737" vbProcedure="false">'0503123'!$J$161</definedName>
    <definedName function="false" hidden="false" localSheetId="0" name="ID_10783982738" vbProcedure="false">'0503123'!$B$162</definedName>
    <definedName function="false" hidden="false" localSheetId="0" name="ID_10783982739" vbProcedure="false">'0503123'!$C$162</definedName>
    <definedName function="false" hidden="false" localSheetId="0" name="ID_10783982740" vbProcedure="false">'0503123'!$D$162</definedName>
    <definedName function="false" hidden="false" localSheetId="0" name="ID_10783982741" vbProcedure="false">'0503123'!$H$162</definedName>
    <definedName function="false" hidden="false" localSheetId="0" name="ID_10783982742" vbProcedure="false">'0503123'!$J$162</definedName>
    <definedName function="false" hidden="false" localSheetId="0" name="ID_10783982743" vbProcedure="false">'0503123'!$B$163</definedName>
    <definedName function="false" hidden="false" localSheetId="0" name="ID_10783982744" vbProcedure="false">'0503123'!$C$163</definedName>
    <definedName function="false" hidden="false" localSheetId="0" name="ID_10783982745" vbProcedure="false">'0503123'!$J$178</definedName>
    <definedName function="false" hidden="false" localSheetId="0" name="ID_10783982746" vbProcedure="false">'0503123'!$B$179</definedName>
    <definedName function="false" hidden="false" localSheetId="0" name="ID_10783982747" vbProcedure="false">'0503123'!$J$176</definedName>
    <definedName function="false" hidden="false" localSheetId="0" name="ID_10783982748" vbProcedure="false">'0503123'!$B$177</definedName>
    <definedName function="false" hidden="false" localSheetId="0" name="ID_10783982749" vbProcedure="false">'0503123'!$C$177</definedName>
    <definedName function="false" hidden="false" localSheetId="0" name="ID_10783982750" vbProcedure="false">'0503123'!$D$177</definedName>
    <definedName function="false" hidden="false" localSheetId="0" name="ID_10783982751" vbProcedure="false">'0503123'!$H$177</definedName>
    <definedName function="false" hidden="false" localSheetId="0" name="ID_10783982752" vbProcedure="false">'0503123'!$J$177</definedName>
    <definedName function="false" hidden="false" localSheetId="0" name="ID_10783982753" vbProcedure="false">'0503123'!$B$178</definedName>
    <definedName function="false" hidden="false" localSheetId="0" name="ID_10783982754" vbProcedure="false">'0503123'!$C$178</definedName>
    <definedName function="false" hidden="false" localSheetId="0" name="ID_10783982755" vbProcedure="false">'0503123'!$D$178</definedName>
    <definedName function="false" hidden="false" localSheetId="0" name="ID_10783982756" vbProcedure="false">'0503123'!$H$178</definedName>
    <definedName function="false" hidden="false" localSheetId="0" name="ID_10783982757" vbProcedure="false">'0503123'!$D$163</definedName>
    <definedName function="false" hidden="false" localSheetId="0" name="ID_10783982758" vbProcedure="false">'0503123'!$H$163</definedName>
    <definedName function="false" hidden="false" localSheetId="0" name="ID_10783982759" vbProcedure="false">'0503123'!$J$163</definedName>
    <definedName function="false" hidden="false" localSheetId="0" name="ID_10783982760" vbProcedure="false">'0503123'!$B$164</definedName>
    <definedName function="false" hidden="false" localSheetId="0" name="ID_10783982761" vbProcedure="false">'0503123'!$C$164</definedName>
    <definedName function="false" hidden="false" localSheetId="0" name="ID_10783982762" vbProcedure="false">'0503123'!$D$164</definedName>
    <definedName function="false" hidden="false" localSheetId="0" name="ID_10783982763" vbProcedure="false">'0503123'!$H$164</definedName>
    <definedName function="false" hidden="false" localSheetId="0" name="ID_10783982764" vbProcedure="false">'0503123'!$J$164</definedName>
    <definedName function="false" hidden="false" localSheetId="0" name="ID_10783982765" vbProcedure="false">'0503123'!$B$165</definedName>
    <definedName function="false" hidden="false" localSheetId="0" name="ID_10783982766" vbProcedure="false">'0503123'!$C$165</definedName>
    <definedName function="false" hidden="false" localSheetId="0" name="ID_10783982767" vbProcedure="false">'0503123'!$D$165</definedName>
    <definedName function="false" hidden="false" localSheetId="0" name="ID_10783982768" vbProcedure="false">'0503123'!$H$165</definedName>
    <definedName function="false" hidden="false" localSheetId="0" name="ID_10783982769" vbProcedure="false">'0503123'!$J$165</definedName>
    <definedName function="false" hidden="false" localSheetId="0" name="ID_10783982770" vbProcedure="false">'0503123'!$B$166</definedName>
    <definedName function="false" hidden="false" localSheetId="0" name="ID_10783982771" vbProcedure="false">'0503123'!$C$166</definedName>
    <definedName function="false" hidden="false" localSheetId="0" name="ID_10783982772" vbProcedure="false">'0503123'!$D$166</definedName>
    <definedName function="false" hidden="false" localSheetId="0" name="ID_10783982773" vbProcedure="false">'0503123'!$H$166</definedName>
    <definedName function="false" hidden="false" localSheetId="0" name="ID_10783982774" vbProcedure="false">'0503123'!$J$166</definedName>
    <definedName function="false" hidden="false" localSheetId="0" name="ID_10783982775" vbProcedure="false">'0503123'!$B$167</definedName>
    <definedName function="false" hidden="false" localSheetId="0" name="ID_10783982776" vbProcedure="false">'0503123'!$C$167</definedName>
    <definedName function="false" hidden="false" localSheetId="0" name="ID_10783982777" vbProcedure="false">'0503123'!$D$167</definedName>
    <definedName function="false" hidden="false" localSheetId="0" name="ID_10783982778" vbProcedure="false">'0503123'!$H$167</definedName>
    <definedName function="false" hidden="false" localSheetId="0" name="ID_10783982779" vbProcedure="false">'0503123'!$J$167</definedName>
    <definedName function="false" hidden="false" localSheetId="0" name="ID_10783982780" vbProcedure="false">'0503123'!$B$168</definedName>
    <definedName function="false" hidden="false" localSheetId="0" name="ID_10783982781" vbProcedure="false">'0503123'!$C$168</definedName>
    <definedName function="false" hidden="false" localSheetId="0" name="ID_10783982782" vbProcedure="false">'0503123'!$D$168</definedName>
    <definedName function="false" hidden="false" localSheetId="0" name="ID_10783982783" vbProcedure="false">'0503123'!$H$168</definedName>
    <definedName function="false" hidden="false" localSheetId="0" name="ID_10783982784" vbProcedure="false">'0503123'!$J$168</definedName>
    <definedName function="false" hidden="false" localSheetId="0" name="ID_10783982785" vbProcedure="false">'0503123'!$B$169</definedName>
    <definedName function="false" hidden="false" localSheetId="0" name="ID_10783982786" vbProcedure="false">'0503123'!$C$169</definedName>
    <definedName function="false" hidden="false" localSheetId="0" name="ID_10783982787" vbProcedure="false">'0503123'!$D$169</definedName>
    <definedName function="false" hidden="false" localSheetId="0" name="ID_10783982788" vbProcedure="false">'0503123'!$H$169</definedName>
    <definedName function="false" hidden="false" localSheetId="0" name="ID_10783982789" vbProcedure="false">'0503123'!$J$169</definedName>
    <definedName function="false" hidden="false" localSheetId="0" name="ID_10783982790" vbProcedure="false">'0503123'!$B$170</definedName>
    <definedName function="false" hidden="false" localSheetId="0" name="ID_10783982791" vbProcedure="false">'0503123'!$C$170</definedName>
    <definedName function="false" hidden="false" localSheetId="0" name="ID_10783982792" vbProcedure="false">'0503123'!$D$170</definedName>
    <definedName function="false" hidden="false" localSheetId="0" name="ID_10783982793" vbProcedure="false">'0503123'!$H$170</definedName>
    <definedName function="false" hidden="false" localSheetId="0" name="ID_10783982794" vbProcedure="false">'0503123'!$J$170</definedName>
    <definedName function="false" hidden="false" localSheetId="0" name="ID_10783982795" vbProcedure="false">'0503123'!$B$174</definedName>
    <definedName function="false" hidden="false" localSheetId="0" name="ID_10783982796" vbProcedure="false">'0503123'!$C$174</definedName>
    <definedName function="false" hidden="false" localSheetId="0" name="ID_10783982797" vbProcedure="false">'0503123'!$D$174</definedName>
    <definedName function="false" hidden="false" localSheetId="0" name="ID_10783982798" vbProcedure="false">'0503123'!$H$174</definedName>
    <definedName function="false" hidden="false" localSheetId="0" name="ID_10783982799" vbProcedure="false">'0503123'!$J$174</definedName>
    <definedName function="false" hidden="false" localSheetId="0" name="ID_10783982800" vbProcedure="false">'0503123'!$B$175</definedName>
    <definedName function="false" hidden="false" localSheetId="0" name="ID_10783982801" vbProcedure="false">'0503123'!$C$175</definedName>
    <definedName function="false" hidden="false" localSheetId="0" name="ID_10783982802" vbProcedure="false">'0503123'!$D$175</definedName>
    <definedName function="false" hidden="false" localSheetId="0" name="ID_10783982803" vbProcedure="false">'0503123'!$H$175</definedName>
    <definedName function="false" hidden="false" localSheetId="0" name="ID_10783982804" vbProcedure="false">'0503123'!$J$175</definedName>
    <definedName function="false" hidden="false" localSheetId="0" name="ID_10783982805" vbProcedure="false">'0503123'!$B$176</definedName>
    <definedName function="false" hidden="false" localSheetId="0" name="ID_10783982806" vbProcedure="false">'0503123'!$C$176</definedName>
    <definedName function="false" hidden="false" localSheetId="0" name="ID_10783982807" vbProcedure="false">'0503123'!$D$176</definedName>
    <definedName function="false" hidden="false" localSheetId="0" name="ID_10783982808" vbProcedure="false">'0503123'!$H$176</definedName>
    <definedName function="false" hidden="false" localSheetId="0" name="ID_10783982809" vbProcedure="false">'0503123'!$C$179</definedName>
    <definedName function="false" hidden="false" localSheetId="0" name="ID_10783982810" vbProcedure="false">'0503123'!$D$179</definedName>
    <definedName function="false" hidden="false" localSheetId="0" name="ID_10783982811" vbProcedure="false">'0503123'!$H$179</definedName>
    <definedName function="false" hidden="false" localSheetId="0" name="ID_10783982812" vbProcedure="false">'0503123'!$J$179</definedName>
    <definedName function="false" hidden="false" localSheetId="0" name="ID_10783982813" vbProcedure="false">'0503123'!$B$180</definedName>
    <definedName function="false" hidden="false" localSheetId="0" name="ID_10783982814" vbProcedure="false">'0503123'!$C$180</definedName>
    <definedName function="false" hidden="false" localSheetId="0" name="ID_10783982815" vbProcedure="false">'0503123'!$D$180</definedName>
    <definedName function="false" hidden="false" localSheetId="0" name="ID_10783982816" vbProcedure="false">'0503123'!$H$180</definedName>
    <definedName function="false" hidden="false" localSheetId="0" name="ID_10783982817" vbProcedure="false">'0503123'!$J$180</definedName>
    <definedName function="false" hidden="false" localSheetId="0" name="ID_10783982818" vbProcedure="false">'0503123'!$B$181</definedName>
    <definedName function="false" hidden="false" localSheetId="0" name="ID_10783982819" vbProcedure="false">'0503123'!$C$181</definedName>
    <definedName function="false" hidden="false" localSheetId="0" name="ID_10783982820" vbProcedure="false">'0503123'!$D$181</definedName>
    <definedName function="false" hidden="false" localSheetId="0" name="ID_10783982821" vbProcedure="false">'0503123'!$H$181</definedName>
    <definedName function="false" hidden="false" localSheetId="0" name="ID_10783982822" vbProcedure="false">'0503123'!$J$181</definedName>
    <definedName function="false" hidden="false" localSheetId="0" name="ID_10783982823" vbProcedure="false">'0503123'!$B$182</definedName>
    <definedName function="false" hidden="false" localSheetId="0" name="ID_10783982824" vbProcedure="false">'0503123'!$C$182</definedName>
    <definedName function="false" hidden="false" localSheetId="0" name="ID_10783982825" vbProcedure="false">'0503123'!$D$182</definedName>
    <definedName function="false" hidden="false" localSheetId="0" name="ID_10783982826" vbProcedure="false">'0503123'!$H$182</definedName>
    <definedName function="false" hidden="false" localSheetId="0" name="ID_10783982827" vbProcedure="false">'0503123'!$J$182</definedName>
    <definedName function="false" hidden="false" localSheetId="0" name="ID_10783982828" vbProcedure="false">'0503123'!$B$191</definedName>
    <definedName function="false" hidden="false" localSheetId="0" name="ID_10783982829" vbProcedure="false">'0503123'!$C$191</definedName>
    <definedName function="false" hidden="false" localSheetId="0" name="ID_10783982830" vbProcedure="false">'0503123'!$D$191</definedName>
    <definedName function="false" hidden="false" localSheetId="0" name="ID_10783982831" vbProcedure="false">'0503123'!$H$191</definedName>
    <definedName function="false" hidden="false" localSheetId="0" name="ID_10783982832" vbProcedure="false">'0503123'!$J$191</definedName>
    <definedName function="false" hidden="false" localSheetId="0" name="ID_10783982833" vbProcedure="false">'0503123'!$B$192</definedName>
    <definedName function="false" hidden="false" localSheetId="0" name="ID_10783982834" vbProcedure="false">'0503123'!$C$192</definedName>
    <definedName function="false" hidden="false" localSheetId="0" name="ID_10783982835" vbProcedure="false">'0503123'!$D$192</definedName>
    <definedName function="false" hidden="false" localSheetId="0" name="ID_10783982836" vbProcedure="false">'0503123'!$H$192</definedName>
    <definedName function="false" hidden="false" localSheetId="0" name="ID_10783982837" vbProcedure="false">'0503123'!$J$192</definedName>
    <definedName function="false" hidden="false" localSheetId="0" name="ID_10783982838" vbProcedure="false">'0503123'!$B$193</definedName>
    <definedName function="false" hidden="false" localSheetId="0" name="ID_10783982839" vbProcedure="false">'0503123'!$C$193</definedName>
    <definedName function="false" hidden="false" localSheetId="0" name="ID_10783982840" vbProcedure="false">'0503123'!$J$199</definedName>
    <definedName function="false" hidden="false" localSheetId="0" name="ID_10783982841" vbProcedure="false">'0503123'!$B$200</definedName>
    <definedName function="false" hidden="false" localSheetId="0" name="ID_10783982842" vbProcedure="false">'0503123'!$J$198</definedName>
    <definedName function="false" hidden="false" localSheetId="0" name="ID_10783982843" vbProcedure="false">'0503123'!$B$199</definedName>
    <definedName function="false" hidden="false" localSheetId="0" name="ID_10783982844" vbProcedure="false">'0503123'!$C$199</definedName>
    <definedName function="false" hidden="false" localSheetId="0" name="ID_10783982845" vbProcedure="false">'0503123'!$D$199</definedName>
    <definedName function="false" hidden="false" localSheetId="0" name="ID_10783982846" vbProcedure="false">'0503123'!$H$199</definedName>
    <definedName function="false" hidden="false" localSheetId="0" name="ID_10783982847" vbProcedure="false">'0503123'!$D$193</definedName>
    <definedName function="false" hidden="false" localSheetId="0" name="ID_10783982848" vbProcedure="false">'0503123'!$H$193</definedName>
    <definedName function="false" hidden="false" localSheetId="0" name="ID_10783982849" vbProcedure="false">'0503123'!$J$193</definedName>
    <definedName function="false" hidden="false" localSheetId="0" name="ID_10783982850" vbProcedure="false">'0503123'!$B$194</definedName>
    <definedName function="false" hidden="false" localSheetId="0" name="ID_10783982851" vbProcedure="false">'0503123'!$C$194</definedName>
    <definedName function="false" hidden="false" localSheetId="0" name="ID_10783982852" vbProcedure="false">'0503123'!$D$194</definedName>
    <definedName function="false" hidden="false" localSheetId="0" name="ID_10783982853" vbProcedure="false">'0503123'!$H$194</definedName>
    <definedName function="false" hidden="false" localSheetId="0" name="ID_10783982854" vbProcedure="false">'0503123'!$J$194</definedName>
    <definedName function="false" hidden="false" localSheetId="0" name="ID_10783982855" vbProcedure="false">'0503123'!$B$195</definedName>
    <definedName function="false" hidden="false" localSheetId="0" name="ID_10783982856" vbProcedure="false">'0503123'!$C$195</definedName>
    <definedName function="false" hidden="false" localSheetId="0" name="ID_10783982857" vbProcedure="false">'0503123'!$D$195</definedName>
    <definedName function="false" hidden="false" localSheetId="0" name="ID_10783982858" vbProcedure="false">'0503123'!$H$195</definedName>
    <definedName function="false" hidden="false" localSheetId="0" name="ID_10783982859" vbProcedure="false">'0503123'!$J$195</definedName>
    <definedName function="false" hidden="false" localSheetId="0" name="ID_10783982860" vbProcedure="false">'0503123'!$B$196</definedName>
    <definedName function="false" hidden="false" localSheetId="0" name="ID_10783982861" vbProcedure="false">'0503123'!$C$196</definedName>
    <definedName function="false" hidden="false" localSheetId="0" name="ID_10783982862" vbProcedure="false">'0503123'!$D$196</definedName>
    <definedName function="false" hidden="false" localSheetId="0" name="ID_10783982863" vbProcedure="false">'0503123'!$H$196</definedName>
    <definedName function="false" hidden="false" localSheetId="0" name="ID_10783982864" vbProcedure="false">'0503123'!$J$196</definedName>
    <definedName function="false" hidden="false" localSheetId="0" name="ID_10783982865" vbProcedure="false">'0503123'!$B$197</definedName>
    <definedName function="false" hidden="false" localSheetId="0" name="ID_10783982866" vbProcedure="false">'0503123'!$C$197</definedName>
    <definedName function="false" hidden="false" localSheetId="0" name="ID_10783982867" vbProcedure="false">'0503123'!$D$197</definedName>
    <definedName function="false" hidden="false" localSheetId="0" name="ID_10783982868" vbProcedure="false">'0503123'!$H$197</definedName>
    <definedName function="false" hidden="false" localSheetId="0" name="ID_10783982869" vbProcedure="false">'0503123'!$J$197</definedName>
    <definedName function="false" hidden="false" localSheetId="0" name="ID_10783982870" vbProcedure="false">'0503123'!$B$198</definedName>
    <definedName function="false" hidden="false" localSheetId="0" name="ID_10783982871" vbProcedure="false">'0503123'!$C$198</definedName>
    <definedName function="false" hidden="false" localSheetId="0" name="ID_10783982872" vbProcedure="false">'0503123'!$D$198</definedName>
    <definedName function="false" hidden="false" localSheetId="0" name="ID_10783982873" vbProcedure="false">'0503123'!$H$198</definedName>
    <definedName function="false" hidden="false" localSheetId="0" name="ID_10783982874" vbProcedure="false">'0503123'!$C$200</definedName>
    <definedName function="false" hidden="false" localSheetId="0" name="ID_10783982875" vbProcedure="false">'0503123'!$D$200</definedName>
    <definedName function="false" hidden="false" localSheetId="0" name="ID_10783982876" vbProcedure="false">'0503123'!$H$200</definedName>
    <definedName function="false" hidden="false" localSheetId="0" name="ID_10783982877" vbProcedure="false">'0503123'!$J$200</definedName>
    <definedName function="false" hidden="false" localSheetId="0" name="ID_10783982878" vbProcedure="false">'0503123'!$B$201</definedName>
    <definedName function="false" hidden="false" localSheetId="0" name="ID_10783982879" vbProcedure="false">'0503123'!$C$201</definedName>
    <definedName function="false" hidden="false" localSheetId="0" name="ID_10783982880" vbProcedure="false">'0503123'!$D$201</definedName>
    <definedName function="false" hidden="false" localSheetId="0" name="ID_10783982881" vbProcedure="false">'0503123'!$H$201</definedName>
    <definedName function="false" hidden="false" localSheetId="0" name="ID_10783982882" vbProcedure="false">'0503123'!$J$201</definedName>
    <definedName function="false" hidden="false" localSheetId="0" name="ID_10783982883" vbProcedure="false">'0503123'!$B$202</definedName>
    <definedName function="false" hidden="false" localSheetId="0" name="ID_10783982884" vbProcedure="false">'0503123'!$C$202</definedName>
    <definedName function="false" hidden="false" localSheetId="0" name="ID_10783982885" vbProcedure="false">'0503123'!$D$202</definedName>
    <definedName function="false" hidden="false" localSheetId="0" name="ID_10783982886" vbProcedure="false">'0503123'!$H$202</definedName>
    <definedName function="false" hidden="false" localSheetId="0" name="ID_10783982887" vbProcedure="false">'0503123'!$J$202</definedName>
    <definedName function="false" hidden="false" localSheetId="0" name="ID_10783982888" vbProcedure="false">'0503123'!$B$206</definedName>
    <definedName function="false" hidden="false" localSheetId="0" name="ID_10783982889" vbProcedure="false">'0503123'!$C$206</definedName>
    <definedName function="false" hidden="false" localSheetId="0" name="ID_10783982890" vbProcedure="false">'0503123'!$D$206</definedName>
    <definedName function="false" hidden="false" localSheetId="0" name="ID_10783982891" vbProcedure="false">'0503123'!$H$206</definedName>
    <definedName function="false" hidden="false" localSheetId="0" name="ID_10783982892" vbProcedure="false">'0503123'!$J$206</definedName>
    <definedName function="false" hidden="false" localSheetId="0" name="ID_10783982893" vbProcedure="false">'0503123'!$B$207</definedName>
    <definedName function="false" hidden="false" localSheetId="0" name="ID_10783982894" vbProcedure="false">'0503123'!$C$207</definedName>
    <definedName function="false" hidden="false" localSheetId="0" name="ID_10783982895" vbProcedure="false">'0503123'!$D$207</definedName>
    <definedName function="false" hidden="false" localSheetId="0" name="ID_10783982896" vbProcedure="false">'0503123'!$H$207</definedName>
    <definedName function="false" hidden="false" localSheetId="0" name="ID_10783982897" vbProcedure="false">'0503123'!$J$207</definedName>
    <definedName function="false" hidden="false" localSheetId="0" name="ID_10783982898" vbProcedure="false">'0503123'!$B$208</definedName>
    <definedName function="false" hidden="false" localSheetId="0" name="ID_10783982899" vbProcedure="false">'0503123'!$C$208</definedName>
    <definedName function="false" hidden="false" localSheetId="0" name="ID_10783982900" vbProcedure="false">'0503123'!$D$208</definedName>
    <definedName function="false" hidden="false" localSheetId="0" name="ID_10783982901" vbProcedure="false">'0503123'!$H$208</definedName>
    <definedName function="false" hidden="false" localSheetId="0" name="ID_10783982902" vbProcedure="false">'0503123'!$J$208</definedName>
    <definedName function="false" hidden="false" localSheetId="0" name="ID_10783982903" vbProcedure="false">'0503123'!$B$209</definedName>
    <definedName function="false" hidden="false" localSheetId="0" name="ID_10783982904" vbProcedure="false">'0503123'!$C$209</definedName>
    <definedName function="false" hidden="false" localSheetId="0" name="ID_10783982905" vbProcedure="false">'0503123'!$J$231</definedName>
    <definedName function="false" hidden="false" localSheetId="0" name="ID_10783982906" vbProcedure="false">'0503123'!$B$232</definedName>
    <definedName function="false" hidden="false" localSheetId="0" name="ID_10783982907" vbProcedure="false">'0503123'!$J$229</definedName>
    <definedName function="false" hidden="false" localSheetId="0" name="ID_10783982908" vbProcedure="false">'0503123'!$B$230</definedName>
    <definedName function="false" hidden="false" localSheetId="0" name="ID_10783982909" vbProcedure="false">'0503123'!$C$230</definedName>
    <definedName function="false" hidden="false" localSheetId="0" name="ID_10783982910" vbProcedure="false">'0503123'!$D$230</definedName>
    <definedName function="false" hidden="false" localSheetId="0" name="ID_10783982911" vbProcedure="false">'0503123'!$H$230</definedName>
    <definedName function="false" hidden="false" localSheetId="0" name="ID_10783982912" vbProcedure="false">'0503123'!$J$230</definedName>
    <definedName function="false" hidden="false" localSheetId="0" name="ID_10783982913" vbProcedure="false">'0503123'!$B$231</definedName>
    <definedName function="false" hidden="false" localSheetId="0" name="ID_10783982914" vbProcedure="false">'0503123'!$C$231</definedName>
    <definedName function="false" hidden="false" localSheetId="0" name="ID_10783982915" vbProcedure="false">'0503123'!$D$231</definedName>
    <definedName function="false" hidden="false" localSheetId="0" name="ID_10783982916" vbProcedure="false">'0503123'!$H$231</definedName>
    <definedName function="false" hidden="false" localSheetId="0" name="ID_10783982917" vbProcedure="false">'0503123'!$D$209</definedName>
    <definedName function="false" hidden="false" localSheetId="0" name="ID_10783982918" vbProcedure="false">'0503123'!$H$209</definedName>
    <definedName function="false" hidden="false" localSheetId="0" name="ID_10783982919" vbProcedure="false">'0503123'!$J$209</definedName>
    <definedName function="false" hidden="false" localSheetId="0" name="ID_10783982920" vbProcedure="false">'0503123'!$B$210</definedName>
    <definedName function="false" hidden="false" localSheetId="0" name="ID_10783982921" vbProcedure="false">'0503123'!$C$210</definedName>
    <definedName function="false" hidden="false" localSheetId="0" name="ID_10783982922" vbProcedure="false">'0503123'!$D$210</definedName>
    <definedName function="false" hidden="false" localSheetId="0" name="ID_10783982923" vbProcedure="false">'0503123'!$H$210</definedName>
    <definedName function="false" hidden="false" localSheetId="0" name="ID_10783982924" vbProcedure="false">'0503123'!$J$210</definedName>
    <definedName function="false" hidden="false" localSheetId="0" name="ID_10783982925" vbProcedure="false">'0503123'!$B$211</definedName>
    <definedName function="false" hidden="false" localSheetId="0" name="ID_10783982926" vbProcedure="false">'0503123'!$C$211</definedName>
    <definedName function="false" hidden="false" localSheetId="0" name="ID_10783982927" vbProcedure="false">'0503123'!$D$211</definedName>
    <definedName function="false" hidden="false" localSheetId="0" name="ID_10783982928" vbProcedure="false">'0503123'!$H$211</definedName>
    <definedName function="false" hidden="false" localSheetId="0" name="ID_10783982929" vbProcedure="false">'0503123'!$J$211</definedName>
    <definedName function="false" hidden="false" localSheetId="0" name="ID_10783982930" vbProcedure="false">'0503123'!$B$212</definedName>
    <definedName function="false" hidden="false" localSheetId="0" name="ID_10783982931" vbProcedure="false">'0503123'!$C$212</definedName>
    <definedName function="false" hidden="false" localSheetId="0" name="ID_10783982932" vbProcedure="false">'0503123'!$D$212</definedName>
    <definedName function="false" hidden="false" localSheetId="0" name="ID_10783982933" vbProcedure="false">'0503123'!$H$212</definedName>
    <definedName function="false" hidden="false" localSheetId="0" name="ID_10783982934" vbProcedure="false">'0503123'!$J$212</definedName>
    <definedName function="false" hidden="false" localSheetId="0" name="ID_10783982935" vbProcedure="false">'0503123'!$B$213</definedName>
    <definedName function="false" hidden="false" localSheetId="0" name="ID_10783982936" vbProcedure="false">'0503123'!$C$213</definedName>
    <definedName function="false" hidden="false" localSheetId="0" name="ID_10783982937" vbProcedure="false">'0503123'!$D$213</definedName>
    <definedName function="false" hidden="false" localSheetId="0" name="ID_10783982938" vbProcedure="false">'0503123'!$H$213</definedName>
    <definedName function="false" hidden="false" localSheetId="0" name="ID_10783982939" vbProcedure="false">'0503123'!$J$213</definedName>
    <definedName function="false" hidden="false" localSheetId="0" name="ID_10783982940" vbProcedure="false">'0503123'!$B$217</definedName>
    <definedName function="false" hidden="false" localSheetId="0" name="ID_10783982941" vbProcedure="false">'0503123'!$C$217</definedName>
    <definedName function="false" hidden="false" localSheetId="0" name="ID_10783982942" vbProcedure="false">'0503123'!$D$217</definedName>
    <definedName function="false" hidden="false" localSheetId="0" name="ID_10783982943" vbProcedure="false">'0503123'!$H$217</definedName>
    <definedName function="false" hidden="false" localSheetId="0" name="ID_10783982944" vbProcedure="false">'0503123'!$J$217</definedName>
    <definedName function="false" hidden="false" localSheetId="0" name="ID_10783982945" vbProcedure="false">'0503123'!$B$218</definedName>
    <definedName function="false" hidden="false" localSheetId="0" name="ID_10783982946" vbProcedure="false">'0503123'!$C$218</definedName>
    <definedName function="false" hidden="false" localSheetId="0" name="ID_10783982947" vbProcedure="false">'0503123'!$D$218</definedName>
    <definedName function="false" hidden="false" localSheetId="0" name="ID_10783982948" vbProcedure="false">'0503123'!$H$218</definedName>
    <definedName function="false" hidden="false" localSheetId="0" name="ID_10783982949" vbProcedure="false">'0503123'!$J$218</definedName>
    <definedName function="false" hidden="false" localSheetId="0" name="ID_10783982950" vbProcedure="false">'0503123'!$B$219</definedName>
    <definedName function="false" hidden="false" localSheetId="0" name="ID_10783982951" vbProcedure="false">'0503123'!$C$219</definedName>
    <definedName function="false" hidden="false" localSheetId="0" name="ID_10783982952" vbProcedure="false">'0503123'!$D$219</definedName>
    <definedName function="false" hidden="false" localSheetId="0" name="ID_10783982953" vbProcedure="false">'0503123'!$H$219</definedName>
    <definedName function="false" hidden="false" localSheetId="0" name="ID_10783982954" vbProcedure="false">'0503123'!$J$219</definedName>
    <definedName function="false" hidden="false" localSheetId="0" name="ID_10783982955" vbProcedure="false">'0503123'!$B$221</definedName>
    <definedName function="false" hidden="false" localSheetId="0" name="ID_10783982956" vbProcedure="false">'0503123'!$C$221</definedName>
    <definedName function="false" hidden="false" localSheetId="0" name="ID_10783982957" vbProcedure="false">'0503123'!$D$221</definedName>
    <definedName function="false" hidden="false" localSheetId="0" name="ID_10783982958" vbProcedure="false">'0503123'!$H$221</definedName>
    <definedName function="false" hidden="false" localSheetId="0" name="ID_10783982959" vbProcedure="false">'0503123'!$J$221</definedName>
    <definedName function="false" hidden="false" localSheetId="0" name="ID_10783982960" vbProcedure="false">'0503123'!$B$228</definedName>
    <definedName function="false" hidden="false" localSheetId="0" name="ID_10783982961" vbProcedure="false">'0503123'!$C$228</definedName>
    <definedName function="false" hidden="false" localSheetId="0" name="ID_10783982962" vbProcedure="false">'0503123'!$D$228</definedName>
    <definedName function="false" hidden="false" localSheetId="0" name="ID_10783982963" vbProcedure="false">'0503123'!$H$228</definedName>
    <definedName function="false" hidden="false" localSheetId="0" name="ID_10783982964" vbProcedure="false">'0503123'!$J$228</definedName>
    <definedName function="false" hidden="false" localSheetId="0" name="ID_10783982965" vbProcedure="false">'0503123'!$B$229</definedName>
    <definedName function="false" hidden="false" localSheetId="0" name="ID_10783982966" vbProcedure="false">'0503123'!$C$229</definedName>
    <definedName function="false" hidden="false" localSheetId="0" name="ID_10783982967" vbProcedure="false">'0503123'!$D$229</definedName>
    <definedName function="false" hidden="false" localSheetId="0" name="ID_10783982968" vbProcedure="false">'0503123'!$H$229</definedName>
    <definedName function="false" hidden="false" localSheetId="0" name="ID_10783982969" vbProcedure="false">'0503123'!$C$232</definedName>
    <definedName function="false" hidden="false" localSheetId="0" name="ID_10783982971" vbProcedure="false">'0503123'!$D$232</definedName>
    <definedName function="false" hidden="false" localSheetId="0" name="ID_10783982978" vbProcedure="false">'0503123'!$H$232</definedName>
    <definedName function="false" hidden="false" localSheetId="0" name="ID_10783982979" vbProcedure="false">'0503123'!$J$232</definedName>
    <definedName function="false" hidden="false" localSheetId="0" name="ID_10783982999" vbProcedure="false">'0503123'!$B$236</definedName>
    <definedName function="false" hidden="false" localSheetId="0" name="ID_10783983039" vbProcedure="false">'0503123'!$C$236</definedName>
    <definedName function="false" hidden="false" localSheetId="0" name="ID_10783983068" vbProcedure="false">'0503123'!$D$236</definedName>
    <definedName function="false" hidden="false" localSheetId="0" name="ID_10783983087" vbProcedure="false">'0503123'!$H$236</definedName>
    <definedName function="false" hidden="false" localSheetId="0" name="ID_10783983088" vbProcedure="false">'0503123'!$J$236</definedName>
    <definedName function="false" hidden="false" localSheetId="0" name="ID_10783983177" vbProcedure="false">'0503123'!$B$237</definedName>
    <definedName function="false" hidden="false" localSheetId="0" name="ID_10783983216" vbProcedure="false">'0503123'!$C$237</definedName>
    <definedName function="false" hidden="false" localSheetId="0" name="ID_10783983231" vbProcedure="false">'0503123'!$D$237</definedName>
    <definedName function="false" hidden="false" localSheetId="0" name="ID_10783983254" vbProcedure="false">'0503123'!$H$237</definedName>
    <definedName function="false" hidden="false" localSheetId="0" name="ID_10783983263" vbProcedure="false">'0503123'!$J$237</definedName>
    <definedName function="false" hidden="false" localSheetId="0" name="ID_10783983264" vbProcedure="false">'0503123'!$B$238</definedName>
    <definedName function="false" hidden="false" localSheetId="0" name="ID_10783983265" vbProcedure="false">'0503123'!$C$238</definedName>
    <definedName function="false" hidden="false" localSheetId="0" name="ID_10783983266" vbProcedure="false">'0503123'!$D$238</definedName>
    <definedName function="false" hidden="false" localSheetId="0" name="ID_10783983267" vbProcedure="false">'0503123'!$H$238</definedName>
    <definedName function="false" hidden="false" localSheetId="0" name="ID_10783983268" vbProcedure="false">'0503123'!$J$238</definedName>
    <definedName function="false" hidden="false" localSheetId="0" name="ID_10783983269" vbProcedure="false">'0503123'!$B$239</definedName>
    <definedName function="false" hidden="false" localSheetId="0" name="ID_10783983270" vbProcedure="false">'0503123'!$C$239</definedName>
    <definedName function="false" hidden="false" localSheetId="0" name="ID_10783983271" vbProcedure="false">'0503123'!$D$239</definedName>
    <definedName function="false" hidden="false" localSheetId="0" name="ID_10783983272" vbProcedure="false">'0503123'!$H$239</definedName>
    <definedName function="false" hidden="false" localSheetId="0" name="ID_10783983273" vbProcedure="false">'0503123'!$J$239</definedName>
    <definedName function="false" hidden="false" localSheetId="0" name="ID_10783983274" vbProcedure="false">'0503123'!$B$240</definedName>
    <definedName function="false" hidden="false" localSheetId="0" name="ID_10783983275" vbProcedure="false">'0503123'!$C$240</definedName>
    <definedName function="false" hidden="false" localSheetId="0" name="ID_10783983276" vbProcedure="false">'0503123'!$D$240</definedName>
    <definedName function="false" hidden="false" localSheetId="0" name="ID_10783983277" vbProcedure="false">'0503123'!$H$240</definedName>
    <definedName function="false" hidden="false" localSheetId="0" name="ID_10783983278" vbProcedure="false">'0503123'!$J$240</definedName>
    <definedName function="false" hidden="false" localSheetId="0" name="ID_10783983279" vbProcedure="false">'0503123'!$B$241</definedName>
    <definedName function="false" hidden="false" localSheetId="0" name="ID_10783983280" vbProcedure="false">'0503123'!$C$241</definedName>
    <definedName function="false" hidden="false" localSheetId="0" name="ID_10783983281" vbProcedure="false">'0503123'!$J$253</definedName>
    <definedName function="false" hidden="false" localSheetId="0" name="ID_10783983282" vbProcedure="false">'0503123'!$B$17</definedName>
    <definedName function="false" hidden="false" localSheetId="0" name="ID_10783983283" vbProcedure="false">'0503123'!$J$251</definedName>
    <definedName function="false" hidden="false" localSheetId="0" name="ID_10783983284" vbProcedure="false">'0503123'!$B$252</definedName>
    <definedName function="false" hidden="false" localSheetId="0" name="ID_10783983285" vbProcedure="false">'0503123'!$C$252</definedName>
    <definedName function="false" hidden="false" localSheetId="0" name="ID_10783983286" vbProcedure="false">'0503123'!$D$252</definedName>
    <definedName function="false" hidden="false" localSheetId="0" name="ID_10783983287" vbProcedure="false">'0503123'!$H$252</definedName>
    <definedName function="false" hidden="false" localSheetId="0" name="ID_10783983288" vbProcedure="false">'0503123'!$J$252</definedName>
    <definedName function="false" hidden="false" localSheetId="0" name="ID_10783983289" vbProcedure="false">'0503123'!$B$253</definedName>
    <definedName function="false" hidden="false" localSheetId="0" name="ID_10783983290" vbProcedure="false">'0503123'!$C$253</definedName>
    <definedName function="false" hidden="false" localSheetId="0" name="ID_10783983291" vbProcedure="false">'0503123'!$D$253</definedName>
    <definedName function="false" hidden="false" localSheetId="0" name="ID_10783983292" vbProcedure="false">'0503123'!$H$253</definedName>
    <definedName function="false" hidden="false" localSheetId="0" name="ID_10783983293" vbProcedure="false">'0503123'!$D$241</definedName>
    <definedName function="false" hidden="false" localSheetId="0" name="ID_10783983294" vbProcedure="false">'0503123'!$H$241</definedName>
    <definedName function="false" hidden="false" localSheetId="0" name="ID_10783983295" vbProcedure="false">'0503123'!$J$241</definedName>
    <definedName function="false" hidden="false" localSheetId="0" name="ID_10783983296" vbProcedure="false">'0503123'!$B$242</definedName>
    <definedName function="false" hidden="false" localSheetId="0" name="ID_10783983297" vbProcedure="false">'0503123'!$C$242</definedName>
    <definedName function="false" hidden="false" localSheetId="0" name="ID_10783983298" vbProcedure="false">'0503123'!$D$242</definedName>
    <definedName function="false" hidden="false" localSheetId="0" name="ID_10783983299" vbProcedure="false">'0503123'!$H$242</definedName>
    <definedName function="false" hidden="false" localSheetId="0" name="ID_10783983300" vbProcedure="false">'0503123'!$J$242</definedName>
    <definedName function="false" hidden="false" localSheetId="0" name="ID_10783983301" vbProcedure="false">'0503123'!$B$243</definedName>
    <definedName function="false" hidden="false" localSheetId="0" name="ID_10783983302" vbProcedure="false">'0503123'!$C$243</definedName>
    <definedName function="false" hidden="false" localSheetId="0" name="ID_10783983303" vbProcedure="false">'0503123'!$D$243</definedName>
    <definedName function="false" hidden="false" localSheetId="0" name="ID_10783983304" vbProcedure="false">'0503123'!$H$243</definedName>
    <definedName function="false" hidden="false" localSheetId="0" name="ID_10783983305" vbProcedure="false">'0503123'!$J$243</definedName>
    <definedName function="false" hidden="false" localSheetId="0" name="ID_10783983306" vbProcedure="false">'0503123'!$B$244</definedName>
    <definedName function="false" hidden="false" localSheetId="0" name="ID_10783983307" vbProcedure="false">'0503123'!$C$244</definedName>
    <definedName function="false" hidden="false" localSheetId="0" name="ID_10783983308" vbProcedure="false">'0503123'!$D$244</definedName>
    <definedName function="false" hidden="false" localSheetId="0" name="ID_10783983309" vbProcedure="false">'0503123'!$H$244</definedName>
    <definedName function="false" hidden="false" localSheetId="0" name="ID_10783983310" vbProcedure="false">'0503123'!$J$244</definedName>
    <definedName function="false" hidden="false" localSheetId="0" name="ID_10783983311" vbProcedure="false">'0503123'!$B$245</definedName>
    <definedName function="false" hidden="false" localSheetId="0" name="ID_10783983312" vbProcedure="false">'0503123'!$C$245</definedName>
    <definedName function="false" hidden="false" localSheetId="0" name="ID_10783983313" vbProcedure="false">'0503123'!$D$245</definedName>
    <definedName function="false" hidden="false" localSheetId="0" name="ID_10783983314" vbProcedure="false">'0503123'!$H$245</definedName>
    <definedName function="false" hidden="false" localSheetId="0" name="ID_10783983315" vbProcedure="false">'0503123'!$J$245</definedName>
    <definedName function="false" hidden="false" localSheetId="0" name="ID_10783983316" vbProcedure="false">'0503123'!$B$246</definedName>
    <definedName function="false" hidden="false" localSheetId="0" name="ID_10783983317" vbProcedure="false">'0503123'!$C$246</definedName>
    <definedName function="false" hidden="false" localSheetId="0" name="ID_10783983318" vbProcedure="false">'0503123'!$D$246</definedName>
    <definedName function="false" hidden="false" localSheetId="0" name="ID_10783983319" vbProcedure="false">'0503123'!$H$246</definedName>
    <definedName function="false" hidden="false" localSheetId="0" name="ID_10783983320" vbProcedure="false">'0503123'!$J$246</definedName>
    <definedName function="false" hidden="false" localSheetId="0" name="ID_10783983321" vbProcedure="false">'0503123'!$B$247</definedName>
    <definedName function="false" hidden="false" localSheetId="0" name="ID_10783983322" vbProcedure="false">'0503123'!$C$247</definedName>
    <definedName function="false" hidden="false" localSheetId="0" name="ID_10783983323" vbProcedure="false">'0503123'!$D$247</definedName>
    <definedName function="false" hidden="false" localSheetId="0" name="ID_10783983324" vbProcedure="false">'0503123'!$H$247</definedName>
    <definedName function="false" hidden="false" localSheetId="0" name="ID_10783983325" vbProcedure="false">'0503123'!$J$247</definedName>
    <definedName function="false" hidden="false" localSheetId="0" name="ID_10783983326" vbProcedure="false">'0503123'!$B$248</definedName>
    <definedName function="false" hidden="false" localSheetId="0" name="ID_10783983327" vbProcedure="false">'0503123'!$C$248</definedName>
    <definedName function="false" hidden="false" localSheetId="0" name="ID_10783983328" vbProcedure="false">'0503123'!$D$248</definedName>
    <definedName function="false" hidden="false" localSheetId="0" name="ID_10783983329" vbProcedure="false">'0503123'!$H$248</definedName>
    <definedName function="false" hidden="false" localSheetId="0" name="ID_10783983330" vbProcedure="false">'0503123'!$J$248</definedName>
    <definedName function="false" hidden="false" localSheetId="0" name="ID_10783983331" vbProcedure="false">'0503123'!$B$249</definedName>
    <definedName function="false" hidden="false" localSheetId="0" name="ID_10783983332" vbProcedure="false">'0503123'!$C$249</definedName>
    <definedName function="false" hidden="false" localSheetId="0" name="ID_10783983333" vbProcedure="false">'0503123'!$D$249</definedName>
    <definedName function="false" hidden="false" localSheetId="0" name="ID_10783983334" vbProcedure="false">'0503123'!$H$249</definedName>
    <definedName function="false" hidden="false" localSheetId="0" name="ID_10783983335" vbProcedure="false">'0503123'!$J$249</definedName>
    <definedName function="false" hidden="false" localSheetId="0" name="ID_10783983336" vbProcedure="false">'0503123'!$B$250</definedName>
    <definedName function="false" hidden="false" localSheetId="0" name="ID_10783983337" vbProcedure="false">'0503123'!$C$250</definedName>
    <definedName function="false" hidden="false" localSheetId="0" name="ID_10783983338" vbProcedure="false">'0503123'!$D$250</definedName>
    <definedName function="false" hidden="false" localSheetId="0" name="ID_10783983339" vbProcedure="false">'0503123'!$H$250</definedName>
    <definedName function="false" hidden="false" localSheetId="0" name="ID_10783983340" vbProcedure="false">'0503123'!$J$250</definedName>
    <definedName function="false" hidden="false" localSheetId="0" name="ID_10783983341" vbProcedure="false">'0503123'!$B$251</definedName>
    <definedName function="false" hidden="false" localSheetId="0" name="ID_10783983342" vbProcedure="false">'0503123'!$C$251</definedName>
    <definedName function="false" hidden="false" localSheetId="0" name="ID_10783983343" vbProcedure="false">'0503123'!$D$251</definedName>
    <definedName function="false" hidden="false" localSheetId="0" name="ID_10783983344" vbProcedure="false">'0503123'!$H$251</definedName>
    <definedName function="false" hidden="false" localSheetId="0" name="ID_10783983345" vbProcedure="false">'0503123'!$C$17</definedName>
    <definedName function="false" hidden="false" localSheetId="0" name="ID_10783983346" vbProcedure="false">'0503123'!$D$17</definedName>
    <definedName function="false" hidden="false" localSheetId="0" name="ID_10783983347" vbProcedure="false">'0503123'!$H$17</definedName>
    <definedName function="false" hidden="false" localSheetId="0" name="ID_10783983348" vbProcedure="false">'0503123'!$J$17</definedName>
    <definedName function="false" hidden="false" localSheetId="0" name="ID_10783983349" vbProcedure="false">'0503123'!$B$18</definedName>
    <definedName function="false" hidden="false" localSheetId="0" name="ID_10783983350" vbProcedure="false">'0503123'!$C$18</definedName>
    <definedName function="false" hidden="false" localSheetId="0" name="ID_10783983351" vbProcedure="false">'0503123'!$D$18</definedName>
    <definedName function="false" hidden="false" localSheetId="0" name="ID_10783983352" vbProcedure="false">'0503123'!$H$18</definedName>
    <definedName function="false" hidden="false" localSheetId="0" name="ID_10783983353" vbProcedure="false">'0503123'!$J$18</definedName>
    <definedName function="false" hidden="false" localSheetId="0" name="ID_10783983354" vbProcedure="false">'0503123'!$B$19</definedName>
    <definedName function="false" hidden="false" localSheetId="0" name="ID_10783983355" vbProcedure="false">'0503123'!$C$19</definedName>
    <definedName function="false" hidden="false" localSheetId="0" name="ID_10783983356" vbProcedure="false">'0503123'!$D$19</definedName>
    <definedName function="false" hidden="false" localSheetId="0" name="ID_10783983357" vbProcedure="false">'0503123'!$H$19</definedName>
    <definedName function="false" hidden="false" localSheetId="0" name="ID_10783983358" vbProcedure="false">'0503123'!$J$19</definedName>
    <definedName function="false" hidden="false" localSheetId="0" name="ID_10783983359" vbProcedure="false">'0503123'!$B$20</definedName>
    <definedName function="false" hidden="false" localSheetId="0" name="ID_10783983360" vbProcedure="false">'0503123'!$C$20</definedName>
    <definedName function="false" hidden="false" localSheetId="0" name="ID_10783983361" vbProcedure="false">'0503123'!$D$20</definedName>
    <definedName function="false" hidden="false" localSheetId="0" name="ID_10783983362" vbProcedure="false">'0503123'!$H$20</definedName>
    <definedName function="false" hidden="false" localSheetId="0" name="ID_10783983363" vbProcedure="false">'0503123'!$J$20</definedName>
    <definedName function="false" hidden="false" localSheetId="0" name="ID_10783983364" vbProcedure="false">'0503123'!$B$21</definedName>
    <definedName function="false" hidden="false" localSheetId="0" name="ID_10783983365" vbProcedure="false">'0503123'!$C$21</definedName>
    <definedName function="false" hidden="false" localSheetId="0" name="ID_10783983366" vbProcedure="false">'0503123'!$D$21</definedName>
    <definedName function="false" hidden="false" localSheetId="0" name="ID_10783983367" vbProcedure="false">'0503123'!$H$21</definedName>
    <definedName function="false" hidden="false" localSheetId="0" name="ID_10783983368" vbProcedure="false">'0503123'!$J$21</definedName>
    <definedName function="false" hidden="false" localSheetId="0" name="ID_10783983369" vbProcedure="false">'0503123'!$B$48</definedName>
    <definedName function="false" hidden="false" localSheetId="0" name="ID_10783983370" vbProcedure="false">'0503123'!$C$48</definedName>
    <definedName function="false" hidden="false" localSheetId="0" name="ID_10783983371" vbProcedure="false">'0503123'!$D$48</definedName>
    <definedName function="false" hidden="false" localSheetId="0" name="ID_10783983372" vbProcedure="false">'0503123'!$H$48</definedName>
    <definedName function="false" hidden="false" localSheetId="0" name="ID_10783983373" vbProcedure="false">'0503123'!$J$48</definedName>
    <definedName function="false" hidden="false" localSheetId="0" name="ID_10783983374" vbProcedure="false">'0503123'!$B$49</definedName>
    <definedName function="false" hidden="false" localSheetId="0" name="ID_10783983375" vbProcedure="false">'0503123'!$C$49</definedName>
    <definedName function="false" hidden="false" localSheetId="0" name="ID_10783983376" vbProcedure="false">'0503123'!$J$154</definedName>
    <definedName function="false" hidden="false" localSheetId="0" name="ID_10783983377" vbProcedure="false">'0503123'!$B$214</definedName>
    <definedName function="false" hidden="false" localSheetId="0" name="ID_10783983378" vbProcedure="false">'0503123'!$J$130</definedName>
    <definedName function="false" hidden="false" localSheetId="0" name="ID_10783983379" vbProcedure="false">'0503123'!$B$147</definedName>
    <definedName function="false" hidden="false" localSheetId="0" name="ID_10783983380" vbProcedure="false">'0503123'!$C$147</definedName>
    <definedName function="false" hidden="false" localSheetId="0" name="ID_10783983381" vbProcedure="false">'0503123'!$D$147</definedName>
    <definedName function="false" hidden="false" localSheetId="0" name="ID_10783983382" vbProcedure="false">'0503123'!$H$147</definedName>
    <definedName function="false" hidden="false" localSheetId="0" name="ID_10783983383" vbProcedure="false">'0503123'!$J$147</definedName>
    <definedName function="false" hidden="false" localSheetId="0" name="ID_10783983384" vbProcedure="false">'0503123'!$B$154</definedName>
    <definedName function="false" hidden="false" localSheetId="0" name="ID_10783983385" vbProcedure="false">'0503123'!$C$154</definedName>
    <definedName function="false" hidden="false" localSheetId="0" name="ID_10783983386" vbProcedure="false">'0503123'!$D$154</definedName>
    <definedName function="false" hidden="false" localSheetId="0" name="ID_10783983387" vbProcedure="false">'0503123'!$H$154</definedName>
    <definedName function="false" hidden="false" localSheetId="0" name="ID_10783983388" vbProcedure="false">'0503123'!$D$49</definedName>
    <definedName function="false" hidden="false" localSheetId="0" name="ID_10783983389" vbProcedure="false">'0503123'!$H$49</definedName>
    <definedName function="false" hidden="false" localSheetId="0" name="ID_10783983390" vbProcedure="false">'0503123'!$J$49</definedName>
    <definedName function="false" hidden="false" localSheetId="0" name="ID_10783983391" vbProcedure="false">'0503123'!$B$52</definedName>
    <definedName function="false" hidden="false" localSheetId="0" name="ID_10783983392" vbProcedure="false">'0503123'!$C$52</definedName>
    <definedName function="false" hidden="false" localSheetId="0" name="ID_10783983393" vbProcedure="false">'0503123'!$D$52</definedName>
    <definedName function="false" hidden="false" localSheetId="0" name="ID_10783983394" vbProcedure="false">'0503123'!$H$52</definedName>
    <definedName function="false" hidden="false" localSheetId="0" name="ID_10783983395" vbProcedure="false">'0503123'!$J$52</definedName>
    <definedName function="false" hidden="false" localSheetId="0" name="ID_10783983396" vbProcedure="false">'0503123'!$B$58</definedName>
    <definedName function="false" hidden="false" localSheetId="0" name="ID_10783983397" vbProcedure="false">'0503123'!$C$58</definedName>
    <definedName function="false" hidden="false" localSheetId="0" name="ID_10783983398" vbProcedure="false">'0503123'!$D$58</definedName>
    <definedName function="false" hidden="false" localSheetId="0" name="ID_10783983399" vbProcedure="false">'0503123'!$H$58</definedName>
    <definedName function="false" hidden="false" localSheetId="0" name="ID_10783983400" vbProcedure="false">'0503123'!$J$58</definedName>
    <definedName function="false" hidden="false" localSheetId="0" name="ID_10783983401" vbProcedure="false">'0503123'!$B$60</definedName>
    <definedName function="false" hidden="false" localSheetId="0" name="ID_10783983402" vbProcedure="false">'0503123'!$C$60</definedName>
    <definedName function="false" hidden="false" localSheetId="0" name="ID_10783983403" vbProcedure="false">'0503123'!$D$60</definedName>
    <definedName function="false" hidden="false" localSheetId="0" name="ID_10783983404" vbProcedure="false">'0503123'!$H$60</definedName>
    <definedName function="false" hidden="false" localSheetId="0" name="ID_10783983405" vbProcedure="false">'0503123'!$J$60</definedName>
    <definedName function="false" hidden="false" localSheetId="0" name="ID_10783983406" vbProcedure="false">'0503123'!$B$61</definedName>
    <definedName function="false" hidden="false" localSheetId="0" name="ID_10783983407" vbProcedure="false">'0503123'!$C$61</definedName>
    <definedName function="false" hidden="false" localSheetId="0" name="ID_10783983408" vbProcedure="false">'0503123'!$D$61</definedName>
    <definedName function="false" hidden="false" localSheetId="0" name="ID_10783983409" vbProcedure="false">'0503123'!$H$61</definedName>
    <definedName function="false" hidden="false" localSheetId="0" name="ID_10783983410" vbProcedure="false">'0503123'!$J$61</definedName>
    <definedName function="false" hidden="false" localSheetId="0" name="ID_10783983411" vbProcedure="false">'0503123'!$B$64</definedName>
    <definedName function="false" hidden="false" localSheetId="0" name="ID_10783983412" vbProcedure="false">'0503123'!$C$64</definedName>
    <definedName function="false" hidden="false" localSheetId="0" name="ID_10783983413" vbProcedure="false">'0503123'!$D$64</definedName>
    <definedName function="false" hidden="false" localSheetId="0" name="ID_10783983414" vbProcedure="false">'0503123'!$H$64</definedName>
    <definedName function="false" hidden="false" localSheetId="0" name="ID_10783983415" vbProcedure="false">'0503123'!$J$64</definedName>
    <definedName function="false" hidden="false" localSheetId="0" name="ID_10783983416" vbProcedure="false">'0503123'!$B$98</definedName>
    <definedName function="false" hidden="false" localSheetId="0" name="ID_10783983417" vbProcedure="false">'0503123'!$C$98</definedName>
    <definedName function="false" hidden="false" localSheetId="0" name="ID_10783983418" vbProcedure="false">'0503123'!$D$98</definedName>
    <definedName function="false" hidden="false" localSheetId="0" name="ID_10783983419" vbProcedure="false">'0503123'!$H$98</definedName>
    <definedName function="false" hidden="false" localSheetId="0" name="ID_10783983420" vbProcedure="false">'0503123'!$J$98</definedName>
    <definedName function="false" hidden="false" localSheetId="0" name="ID_10783983421" vbProcedure="false">'0503123'!$B$99</definedName>
    <definedName function="false" hidden="false" localSheetId="0" name="ID_10783983422" vbProcedure="false">'0503123'!$C$99</definedName>
    <definedName function="false" hidden="false" localSheetId="0" name="ID_10783983423" vbProcedure="false">'0503123'!$D$99</definedName>
    <definedName function="false" hidden="false" localSheetId="0" name="ID_10783983424" vbProcedure="false">'0503123'!$H$99</definedName>
    <definedName function="false" hidden="false" localSheetId="0" name="ID_10783983425" vbProcedure="false">'0503123'!$J$99</definedName>
    <definedName function="false" hidden="false" localSheetId="0" name="ID_10783983426" vbProcedure="false">'0503123'!$B$108</definedName>
    <definedName function="false" hidden="false" localSheetId="0" name="ID_10783983427" vbProcedure="false">'0503123'!$C$108</definedName>
    <definedName function="false" hidden="false" localSheetId="0" name="ID_10783983428" vbProcedure="false">'0503123'!$D$108</definedName>
    <definedName function="false" hidden="false" localSheetId="0" name="ID_10783983429" vbProcedure="false">'0503123'!$H$108</definedName>
    <definedName function="false" hidden="false" localSheetId="0" name="ID_10783983430" vbProcedure="false">'0503123'!$J$108</definedName>
    <definedName function="false" hidden="false" localSheetId="0" name="ID_10783983431" vbProcedure="false">'0503123'!$B$129</definedName>
    <definedName function="false" hidden="false" localSheetId="0" name="ID_10783983432" vbProcedure="false">'0503123'!$C$129</definedName>
    <definedName function="false" hidden="false" localSheetId="0" name="ID_10783983433" vbProcedure="false">'0503123'!$D$129</definedName>
    <definedName function="false" hidden="false" localSheetId="0" name="ID_10783983434" vbProcedure="false">'0503123'!$H$129</definedName>
    <definedName function="false" hidden="false" localSheetId="0" name="ID_10783983435" vbProcedure="false">'0503123'!$J$129</definedName>
    <definedName function="false" hidden="false" localSheetId="0" name="ID_10783983436" vbProcedure="false">'0503123'!$B$130</definedName>
    <definedName function="false" hidden="false" localSheetId="0" name="ID_10783983437" vbProcedure="false">'0503123'!$C$130</definedName>
    <definedName function="false" hidden="false" localSheetId="0" name="ID_10783983438" vbProcedure="false">'0503123'!$D$130</definedName>
    <definedName function="false" hidden="false" localSheetId="0" name="ID_10783983439" vbProcedure="false">'0503123'!$H$130</definedName>
    <definedName function="false" hidden="false" localSheetId="0" name="ID_10783983440" vbProcedure="false">'0503123'!$C$214</definedName>
    <definedName function="false" hidden="false" localSheetId="0" name="ID_10783983441" vbProcedure="false">'0503123'!$D$214</definedName>
    <definedName function="false" hidden="false" localSheetId="0" name="ID_10783983442" vbProcedure="false">'0503123'!$H$214</definedName>
    <definedName function="false" hidden="false" localSheetId="0" name="ID_10783983443" vbProcedure="false">'0503123'!$J$214</definedName>
    <definedName function="false" hidden="false" localSheetId="0" name="ID_10783983444" vbProcedure="false">'0503123'!$B$215</definedName>
    <definedName function="false" hidden="false" localSheetId="0" name="ID_10783983445" vbProcedure="false">'0503123'!$C$215</definedName>
    <definedName function="false" hidden="false" localSheetId="0" name="ID_10783983446" vbProcedure="false">'0503123'!$D$215</definedName>
    <definedName function="false" hidden="false" localSheetId="0" name="ID_10783983447" vbProcedure="false">'0503123'!$H$215</definedName>
    <definedName function="false" hidden="false" localSheetId="0" name="ID_10783983448" vbProcedure="false">'0503123'!$J$215</definedName>
    <definedName function="false" hidden="false" localSheetId="0" name="ID_10783983449" vbProcedure="false">'0503123'!$B$216</definedName>
    <definedName function="false" hidden="false" localSheetId="0" name="ID_10783983450" vbProcedure="false">'0503123'!$C$216</definedName>
    <definedName function="false" hidden="false" localSheetId="0" name="ID_10783983451" vbProcedure="false">'0503123'!$D$216</definedName>
    <definedName function="false" hidden="false" localSheetId="0" name="ID_10783983452" vbProcedure="false">'0503123'!$H$216</definedName>
    <definedName function="false" hidden="false" localSheetId="0" name="ID_10783983453" vbProcedure="false">'0503123'!$J$216</definedName>
    <definedName function="false" hidden="false" localSheetId="0" name="ID_10783983454" vbProcedure="false">'0503123'!$B$220</definedName>
    <definedName function="false" hidden="false" localSheetId="0" name="ID_10783983455" vbProcedure="false">'0503123'!$C$220</definedName>
    <definedName function="false" hidden="false" localSheetId="0" name="ID_10783983456" vbProcedure="false">'0503123'!$D$220</definedName>
    <definedName function="false" hidden="false" localSheetId="0" name="ID_10783983457" vbProcedure="false">'0503123'!$H$220</definedName>
    <definedName function="false" hidden="false" localSheetId="0" name="ID_10783983458" vbProcedure="false">'0503123'!$J$220</definedName>
    <definedName function="false" hidden="false" localSheetId="0" name="ID_10783983459" vbProcedure="false">'0503123'!$C$100</definedName>
    <definedName function="false" hidden="false" localSheetId="0" name="ID_10783983460" vbProcedure="false">'0503123'!$B$100</definedName>
    <definedName function="false" hidden="false" localSheetId="0" name="ID_10783983461" vbProcedure="false">'0503123'!$D$100</definedName>
    <definedName function="false" hidden="false" localSheetId="0" name="ID_10783983462" vbProcedure="false">'0503123'!$H$100</definedName>
    <definedName function="false" hidden="false" localSheetId="0" name="ID_10783983463" vbProcedure="false">'0503123'!$J$100</definedName>
    <definedName function="false" hidden="false" localSheetId="0" name="ID_10783983464" vbProcedure="false">'0503123'!$H$257</definedName>
    <definedName function="false" hidden="false" localSheetId="0" name="ID_10783983465" vbProcedure="false">'0503123'!$H$258</definedName>
    <definedName function="false" hidden="false" localSheetId="0" name="ID_10783983466" vbProcedure="false">'0503123'!$H$265</definedName>
    <definedName function="false" hidden="false" localSheetId="0" name="ID_10783983467" vbProcedure="false">'0503123'!$H$273</definedName>
    <definedName function="false" hidden="false" localSheetId="0" name="ID_10783983468" vbProcedure="false">'0503123'!$H$277</definedName>
    <definedName function="false" hidden="false" localSheetId="0" name="ID_10783983475" vbProcedure="false">'0503123'!$J$97</definedName>
    <definedName function="false" hidden="false" localSheetId="0" name="ID_10783983476" vbProcedure="false">'0503123'!$B$101</definedName>
    <definedName function="false" hidden="false" localSheetId="0" name="ID_10783983477" vbProcedure="false">'0503123'!$J$95</definedName>
    <definedName function="false" hidden="false" localSheetId="0" name="ID_10783983478" vbProcedure="false">'0503123'!$B$96</definedName>
    <definedName function="false" hidden="false" localSheetId="0" name="ID_10783983479" vbProcedure="false">'0503123'!$C$96</definedName>
    <definedName function="false" hidden="false" localSheetId="0" name="ID_10783983480" vbProcedure="false">'0503123'!$D$96</definedName>
    <definedName function="false" hidden="false" localSheetId="0" name="ID_10783983481" vbProcedure="false">'0503123'!$H$96</definedName>
    <definedName function="false" hidden="false" localSheetId="0" name="ID_10783983482" vbProcedure="false">'0503123'!$J$96</definedName>
    <definedName function="false" hidden="false" localSheetId="0" name="ID_10783983483" vbProcedure="false">'0503123'!$B$97</definedName>
    <definedName function="false" hidden="false" localSheetId="0" name="ID_10783983484" vbProcedure="false">'0503123'!$C$97</definedName>
    <definedName function="false" hidden="false" localSheetId="0" name="ID_10783983485" vbProcedure="false">'0503123'!$D$97</definedName>
    <definedName function="false" hidden="false" localSheetId="0" name="ID_10783983486" vbProcedure="false">'0503123'!$H$97</definedName>
    <definedName function="false" hidden="false" localSheetId="0" name="ID_10783983487" vbProcedure="false">'0503123'!$D$85</definedName>
    <definedName function="false" hidden="false" localSheetId="0" name="ID_10783983488" vbProcedure="false">'0503123'!$H$85</definedName>
    <definedName function="false" hidden="false" localSheetId="0" name="ID_10783983489" vbProcedure="false">'0503123'!$J$85</definedName>
    <definedName function="false" hidden="false" localSheetId="0" name="ID_10783983490" vbProcedure="false">'0503123'!$B$86</definedName>
    <definedName function="false" hidden="false" localSheetId="0" name="ID_10783983491" vbProcedure="false">'0503123'!$C$86</definedName>
    <definedName function="false" hidden="false" localSheetId="0" name="ID_10783983492" vbProcedure="false">'0503123'!$D$86</definedName>
    <definedName function="false" hidden="false" localSheetId="0" name="ID_10783983493" vbProcedure="false">'0503123'!$H$86</definedName>
    <definedName function="false" hidden="false" localSheetId="0" name="ID_10783983494" vbProcedure="false">'0503123'!$J$86</definedName>
    <definedName function="false" hidden="false" localSheetId="0" name="ID_10783983495" vbProcedure="false">'0503123'!$B$87</definedName>
    <definedName function="false" hidden="false" localSheetId="0" name="ID_10783983496" vbProcedure="false">'0503123'!$C$87</definedName>
    <definedName function="false" hidden="false" localSheetId="0" name="ID_10783983497" vbProcedure="false">'0503123'!$D$87</definedName>
    <definedName function="false" hidden="false" localSheetId="0" name="ID_10783983498" vbProcedure="false">'0503123'!$H$87</definedName>
    <definedName function="false" hidden="false" localSheetId="0" name="ID_10783983499" vbProcedure="false">'0503123'!$J$87</definedName>
    <definedName function="false" hidden="false" localSheetId="0" name="ID_10783983500" vbProcedure="false">'0503123'!$B$88</definedName>
    <definedName function="false" hidden="false" localSheetId="0" name="ID_10783983501" vbProcedure="false">'0503123'!$C$88</definedName>
    <definedName function="false" hidden="false" localSheetId="0" name="ID_10783983502" vbProcedure="false">'0503123'!$D$88</definedName>
    <definedName function="false" hidden="false" localSheetId="0" name="ID_10783983503" vbProcedure="false">'0503123'!$H$88</definedName>
    <definedName function="false" hidden="false" localSheetId="0" name="ID_10783983504" vbProcedure="false">'0503123'!$J$88</definedName>
    <definedName function="false" hidden="false" localSheetId="0" name="ID_10783983505" vbProcedure="false">'0503123'!$B$89</definedName>
    <definedName function="false" hidden="false" localSheetId="0" name="ID_10783983506" vbProcedure="false">'0503123'!$C$89</definedName>
    <definedName function="false" hidden="false" localSheetId="0" name="ID_10783983507" vbProcedure="false">'0503123'!$D$89</definedName>
    <definedName function="false" hidden="false" localSheetId="0" name="ID_10783983508" vbProcedure="false">'0503123'!$H$89</definedName>
    <definedName function="false" hidden="false" localSheetId="0" name="ID_10783983509" vbProcedure="false">'0503123'!$J$89</definedName>
    <definedName function="false" hidden="false" localSheetId="0" name="ID_10783983510" vbProcedure="false">'0503123'!$B$90</definedName>
    <definedName function="false" hidden="false" localSheetId="0" name="ID_10783983511" vbProcedure="false">'0503123'!$C$90</definedName>
    <definedName function="false" hidden="false" localSheetId="0" name="ID_10783983512" vbProcedure="false">'0503123'!$D$90</definedName>
    <definedName function="false" hidden="false" localSheetId="0" name="ID_10783983513" vbProcedure="false">'0503123'!$H$90</definedName>
    <definedName function="false" hidden="false" localSheetId="0" name="ID_10783983514" vbProcedure="false">'0503123'!$J$90</definedName>
    <definedName function="false" hidden="false" localSheetId="0" name="ID_10783983515" vbProcedure="false">'0503123'!$B$91</definedName>
    <definedName function="false" hidden="false" localSheetId="0" name="ID_10783983516" vbProcedure="false">'0503123'!$C$91</definedName>
    <definedName function="false" hidden="false" localSheetId="0" name="ID_10783983517" vbProcedure="false">'0503123'!$D$91</definedName>
    <definedName function="false" hidden="false" localSheetId="0" name="ID_10783983518" vbProcedure="false">'0503123'!$H$91</definedName>
    <definedName function="false" hidden="false" localSheetId="0" name="ID_10783983519" vbProcedure="false">'0503123'!$J$91</definedName>
    <definedName function="false" hidden="false" localSheetId="0" name="ID_10783983520" vbProcedure="false">'0503123'!$B$92</definedName>
    <definedName function="false" hidden="false" localSheetId="0" name="ID_10783983521" vbProcedure="false">'0503123'!$C$92</definedName>
    <definedName function="false" hidden="false" localSheetId="0" name="ID_10783983522" vbProcedure="false">'0503123'!$D$92</definedName>
    <definedName function="false" hidden="false" localSheetId="0" name="ID_10783983523" vbProcedure="false">'0503123'!$H$92</definedName>
    <definedName function="false" hidden="false" localSheetId="0" name="ID_10783983524" vbProcedure="false">'0503123'!$J$92</definedName>
    <definedName function="false" hidden="false" localSheetId="0" name="ID_10783983525" vbProcedure="false">'0503123'!$B$93</definedName>
    <definedName function="false" hidden="false" localSheetId="0" name="ID_10783983526" vbProcedure="false">'0503123'!$C$93</definedName>
    <definedName function="false" hidden="false" localSheetId="0" name="ID_10783983527" vbProcedure="false">'0503123'!$D$93</definedName>
    <definedName function="false" hidden="false" localSheetId="0" name="ID_10783983528" vbProcedure="false">'0503123'!$H$93</definedName>
    <definedName function="false" hidden="false" localSheetId="0" name="ID_10783983529" vbProcedure="false">'0503123'!$J$93</definedName>
    <definedName function="false" hidden="false" localSheetId="0" name="ID_10783983530" vbProcedure="false">'0503123'!$B$94</definedName>
    <definedName function="false" hidden="false" localSheetId="0" name="ID_10783983531" vbProcedure="false">'0503123'!$C$94</definedName>
    <definedName function="false" hidden="false" localSheetId="0" name="ID_10783983532" vbProcedure="false">'0503123'!$D$94</definedName>
    <definedName function="false" hidden="false" localSheetId="0" name="ID_10783983533" vbProcedure="false">'0503123'!$H$94</definedName>
    <definedName function="false" hidden="false" localSheetId="0" name="ID_10783983534" vbProcedure="false">'0503123'!$J$94</definedName>
    <definedName function="false" hidden="false" localSheetId="0" name="ID_10783983535" vbProcedure="false">'0503123'!$B$95</definedName>
    <definedName function="false" hidden="false" localSheetId="0" name="ID_10783983536" vbProcedure="false">'0503123'!$C$95</definedName>
    <definedName function="false" hidden="false" localSheetId="0" name="ID_10783983537" vbProcedure="false">'0503123'!$D$95</definedName>
    <definedName function="false" hidden="false" localSheetId="0" name="ID_10783983538" vbProcedure="false">'0503123'!$H$95</definedName>
    <definedName function="false" hidden="false" localSheetId="0" name="ID_10783983539" vbProcedure="false">'0503123'!$C$101</definedName>
    <definedName function="false" hidden="false" localSheetId="0" name="ID_10783983540" vbProcedure="false">'0503123'!$D$101</definedName>
    <definedName function="false" hidden="false" localSheetId="0" name="ID_10783983541" vbProcedure="false">'0503123'!$H$101</definedName>
    <definedName function="false" hidden="false" localSheetId="0" name="ID_10783983542" vbProcedure="false">'0503123'!$J$101</definedName>
    <definedName function="false" hidden="false" localSheetId="0" name="ID_10783983543" vbProcedure="false">'0503123'!$B$106</definedName>
    <definedName function="false" hidden="false" localSheetId="0" name="ID_10783983544" vbProcedure="false">'0503123'!$C$106</definedName>
    <definedName function="false" hidden="false" localSheetId="0" name="ID_10783983545" vbProcedure="false">'0503123'!$D$106</definedName>
    <definedName function="false" hidden="false" localSheetId="0" name="ID_10783983546" vbProcedure="false">'0503123'!$H$106</definedName>
    <definedName function="false" hidden="false" localSheetId="0" name="ID_10783983547" vbProcedure="false">'0503123'!$J$106</definedName>
    <definedName function="false" hidden="false" localSheetId="0" name="ID_10783983548" vbProcedure="false">'0503123'!$B$107</definedName>
    <definedName function="false" hidden="false" localSheetId="0" name="ID_10783983549" vbProcedure="false">'0503123'!$C$107</definedName>
    <definedName function="false" hidden="false" localSheetId="0" name="ID_10783983550" vbProcedure="false">'0503123'!$D$107</definedName>
    <definedName function="false" hidden="false" localSheetId="0" name="ID_10783983551" vbProcedure="false">'0503123'!$H$107</definedName>
    <definedName function="false" hidden="false" localSheetId="0" name="ID_10783983552" vbProcedure="false">'0503123'!$J$107</definedName>
    <definedName function="false" hidden="false" localSheetId="0" name="ID_10783983553" vbProcedure="false">'0503123'!$B$112</definedName>
    <definedName function="false" hidden="false" localSheetId="0" name="ID_10783983554" vbProcedure="false">'0503123'!$C$112</definedName>
    <definedName function="false" hidden="false" localSheetId="0" name="ID_10783983555" vbProcedure="false">'0503123'!$D$112</definedName>
    <definedName function="false" hidden="false" localSheetId="0" name="ID_10783983556" vbProcedure="false">'0503123'!$H$112</definedName>
    <definedName function="false" hidden="false" localSheetId="0" name="ID_10783983557" vbProcedure="false">'0503123'!$J$112</definedName>
    <definedName function="false" hidden="false" localSheetId="0" name="ID_10783983558" vbProcedure="false">'0503123'!$B$113</definedName>
    <definedName function="false" hidden="false" localSheetId="0" name="ID_10783983559" vbProcedure="false">'0503123'!$C$113</definedName>
    <definedName function="false" hidden="false" localSheetId="0" name="ID_10783983560" vbProcedure="false">'0503123'!$D$113</definedName>
    <definedName function="false" hidden="false" localSheetId="0" name="ID_10783983561" vbProcedure="false">'0503123'!$H$113</definedName>
    <definedName function="false" hidden="false" localSheetId="0" name="ID_10783983562" vbProcedure="false">'0503123'!$J$113</definedName>
    <definedName function="false" hidden="false" localSheetId="0" name="ID_10783983563" vbProcedure="false">'0503123'!$B$114</definedName>
    <definedName function="false" hidden="false" localSheetId="0" name="ID_10783983564" vbProcedure="false">'0503123'!$C$114</definedName>
    <definedName function="false" hidden="false" localSheetId="0" name="ID_10783983565" vbProcedure="false">'0503123'!$D$114</definedName>
    <definedName function="false" hidden="false" localSheetId="0" name="ID_10783983566" vbProcedure="false">'0503123'!$H$114</definedName>
    <definedName function="false" hidden="false" localSheetId="0" name="ID_10783983567" vbProcedure="false">'0503123'!$J$114</definedName>
    <definedName function="false" hidden="false" localSheetId="0" name="ID_10783983568" vbProcedure="false">'0503123'!$B$115</definedName>
    <definedName function="false" hidden="false" localSheetId="0" name="ID_10783983569" vbProcedure="false">'0503123'!$C$115</definedName>
    <definedName function="false" hidden="false" localSheetId="0" name="ID_10783983570" vbProcedure="false">'0503123'!$J$127</definedName>
    <definedName function="false" hidden="false" localSheetId="0" name="ID_10783983571" vbProcedure="false">'0503123'!$B$128</definedName>
    <definedName function="false" hidden="false" localSheetId="0" name="ID_10783983572" vbProcedure="false">'0503123'!$J$125</definedName>
    <definedName function="false" hidden="false" localSheetId="0" name="ID_10783983573" vbProcedure="false">'0503123'!$B$126</definedName>
    <definedName function="false" hidden="false" localSheetId="0" name="ID_10783983574" vbProcedure="false">'0503123'!$C$126</definedName>
    <definedName function="false" hidden="false" localSheetId="0" name="ID_10783983575" vbProcedure="false">'0503123'!$D$126</definedName>
    <definedName function="false" hidden="false" localSheetId="0" name="ID_10783983576" vbProcedure="false">'0503123'!$H$126</definedName>
    <definedName function="false" hidden="false" localSheetId="0" name="ID_10783983577" vbProcedure="false">'0503123'!$J$126</definedName>
    <definedName function="false" hidden="false" localSheetId="0" name="ID_10783983578" vbProcedure="false">'0503123'!$B$127</definedName>
    <definedName function="false" hidden="false" localSheetId="0" name="ID_10783983579" vbProcedure="false">'0503123'!$C$127</definedName>
    <definedName function="false" hidden="false" localSheetId="0" name="ID_10783983580" vbProcedure="false">'0503123'!$D$127</definedName>
    <definedName function="false" hidden="false" localSheetId="0" name="ID_10783983581" vbProcedure="false">'0503123'!$H$127</definedName>
    <definedName function="false" hidden="false" localSheetId="0" name="ID_10783983582" vbProcedure="false">'0503123'!$D$115</definedName>
    <definedName function="false" hidden="false" localSheetId="0" name="ID_10783983583" vbProcedure="false">'0503123'!$H$115</definedName>
    <definedName function="false" hidden="false" localSheetId="0" name="ID_10783983584" vbProcedure="false">'0503123'!$J$115</definedName>
    <definedName function="false" hidden="false" localSheetId="0" name="ID_10783983585" vbProcedure="false">'0503123'!$B$116</definedName>
    <definedName function="false" hidden="false" localSheetId="0" name="ID_10783983586" vbProcedure="false">'0503123'!$C$116</definedName>
    <definedName function="false" hidden="false" localSheetId="0" name="ID_10783983587" vbProcedure="false">'0503123'!$D$116</definedName>
    <definedName function="false" hidden="false" localSheetId="0" name="ID_10783983588" vbProcedure="false">'0503123'!$H$116</definedName>
    <definedName function="false" hidden="false" localSheetId="0" name="ID_10783983589" vbProcedure="false">'0503123'!$J$116</definedName>
    <definedName function="false" hidden="false" localSheetId="0" name="ID_10783983590" vbProcedure="false">'0503123'!$B$117</definedName>
    <definedName function="false" hidden="false" localSheetId="0" name="ID_10783983591" vbProcedure="false">'0503123'!$C$117</definedName>
    <definedName function="false" hidden="false" localSheetId="0" name="ID_10783983592" vbProcedure="false">'0503123'!$D$117</definedName>
    <definedName function="false" hidden="false" localSheetId="0" name="ID_10783983593" vbProcedure="false">'0503123'!$H$117</definedName>
    <definedName function="false" hidden="false" localSheetId="0" name="ID_10783983594" vbProcedure="false">'0503123'!$J$117</definedName>
    <definedName function="false" hidden="false" localSheetId="0" name="ID_10783983595" vbProcedure="false">'0503123'!$B$118</definedName>
    <definedName function="false" hidden="false" localSheetId="0" name="ID_10783983596" vbProcedure="false">'0503123'!$C$118</definedName>
    <definedName function="false" hidden="false" localSheetId="0" name="ID_10783983597" vbProcedure="false">'0503123'!$D$118</definedName>
    <definedName function="false" hidden="false" localSheetId="0" name="ID_10783983598" vbProcedure="false">'0503123'!$H$118</definedName>
    <definedName function="false" hidden="false" localSheetId="0" name="ID_10783983599" vbProcedure="false">'0503123'!$J$118</definedName>
    <definedName function="false" hidden="false" localSheetId="0" name="ID_10783983600" vbProcedure="false">'0503123'!$B$119</definedName>
    <definedName function="false" hidden="false" localSheetId="0" name="ID_10783983601" vbProcedure="false">'0503123'!$C$119</definedName>
    <definedName function="false" hidden="false" localSheetId="0" name="ID_10783983602" vbProcedure="false">'0503123'!$D$119</definedName>
    <definedName function="false" hidden="false" localSheetId="0" name="ID_10783983603" vbProcedure="false">'0503123'!$H$119</definedName>
    <definedName function="false" hidden="false" localSheetId="0" name="ID_10783983604" vbProcedure="false">'0503123'!$J$119</definedName>
    <definedName function="false" hidden="false" localSheetId="0" name="ID_10783983605" vbProcedure="false">'0503123'!$B$120</definedName>
    <definedName function="false" hidden="false" localSheetId="0" name="ID_10783983606" vbProcedure="false">'0503123'!$C$120</definedName>
    <definedName function="false" hidden="false" localSheetId="0" name="ID_10783983607" vbProcedure="false">'0503123'!$D$120</definedName>
    <definedName function="false" hidden="false" localSheetId="0" name="ID_10783983608" vbProcedure="false">'0503123'!$H$120</definedName>
    <definedName function="false" hidden="false" localSheetId="0" name="ID_10783983609" vbProcedure="false">'0503123'!$J$120</definedName>
    <definedName function="false" hidden="false" localSheetId="0" name="ID_10783983610" vbProcedure="false">'0503123'!$B$121</definedName>
    <definedName function="false" hidden="false" localSheetId="0" name="ID_10783983611" vbProcedure="false">'0503123'!$C$121</definedName>
    <definedName function="false" hidden="false" localSheetId="0" name="ID_10783983612" vbProcedure="false">'0503123'!$D$121</definedName>
    <definedName function="false" hidden="false" localSheetId="0" name="ID_10783983613" vbProcedure="false">'0503123'!$H$121</definedName>
    <definedName function="false" hidden="false" localSheetId="0" name="ID_10783983614" vbProcedure="false">'0503123'!$J$121</definedName>
    <definedName function="false" hidden="false" localSheetId="0" name="ID_10783983615" vbProcedure="false">'0503123'!$B$122</definedName>
    <definedName function="false" hidden="false" localSheetId="0" name="ID_10783983616" vbProcedure="false">'0503123'!$C$122</definedName>
    <definedName function="false" hidden="false" localSheetId="0" name="ID_10783983617" vbProcedure="false">'0503123'!$D$122</definedName>
    <definedName function="false" hidden="false" localSheetId="0" name="ID_10783983618" vbProcedure="false">'0503123'!$H$122</definedName>
    <definedName function="false" hidden="false" localSheetId="0" name="ID_10783983619" vbProcedure="false">'0503123'!$J$122</definedName>
    <definedName function="false" hidden="false" localSheetId="0" name="ID_10783983620" vbProcedure="false">'0503123'!$B$123</definedName>
    <definedName function="false" hidden="false" localSheetId="0" name="ID_10783983621" vbProcedure="false">'0503123'!$C$123</definedName>
    <definedName function="false" hidden="false" localSheetId="0" name="ID_10783983622" vbProcedure="false">'0503123'!$D$123</definedName>
    <definedName function="false" hidden="false" localSheetId="0" name="ID_10783983623" vbProcedure="false">'0503123'!$H$123</definedName>
    <definedName function="false" hidden="false" localSheetId="0" name="ID_10783983624" vbProcedure="false">'0503123'!$J$123</definedName>
    <definedName function="false" hidden="false" localSheetId="0" name="ID_10783983625" vbProcedure="false">'0503123'!$B$124</definedName>
    <definedName function="false" hidden="false" localSheetId="0" name="ID_10783983626" vbProcedure="false">'0503123'!$C$124</definedName>
    <definedName function="false" hidden="false" localSheetId="0" name="ID_10783983627" vbProcedure="false">'0503123'!$D$124</definedName>
    <definedName function="false" hidden="false" localSheetId="0" name="ID_10783983628" vbProcedure="false">'0503123'!$H$124</definedName>
    <definedName function="false" hidden="false" localSheetId="0" name="ID_10783983629" vbProcedure="false">'0503123'!$J$124</definedName>
    <definedName function="false" hidden="false" localSheetId="0" name="ID_10783983630" vbProcedure="false">'0503123'!$B$125</definedName>
    <definedName function="false" hidden="false" localSheetId="0" name="ID_10783983631" vbProcedure="false">'0503123'!$C$125</definedName>
    <definedName function="false" hidden="false" localSheetId="0" name="ID_10783983632" vbProcedure="false">'0503123'!$D$125</definedName>
    <definedName function="false" hidden="false" localSheetId="0" name="ID_10783983633" vbProcedure="false">'0503123'!$H$125</definedName>
    <definedName function="false" hidden="false" localSheetId="0" name="ID_10783983634" vbProcedure="false">'0503123'!$C$128</definedName>
    <definedName function="false" hidden="false" localSheetId="0" name="ID_10783983635" vbProcedure="false">'0503123'!$D$128</definedName>
    <definedName function="false" hidden="false" localSheetId="0" name="ID_10783983636" vbProcedure="false">'0503123'!$H$128</definedName>
    <definedName function="false" hidden="false" localSheetId="0" name="ID_10783983637" vbProcedure="false">'0503123'!$J$128</definedName>
    <definedName function="false" hidden="false" localSheetId="0" name="ID_10783983638" vbProcedure="false">'0503123'!$B$131</definedName>
    <definedName function="false" hidden="false" localSheetId="0" name="ID_10783983639" vbProcedure="false">'0503123'!$C$131</definedName>
    <definedName function="false" hidden="false" localSheetId="0" name="ID_10783983640" vbProcedure="false">'0503123'!$D$131</definedName>
    <definedName function="false" hidden="false" localSheetId="0" name="ID_10783983641" vbProcedure="false">'0503123'!$H$131</definedName>
    <definedName function="false" hidden="false" localSheetId="0" name="ID_10783983642" vbProcedure="false">'0503123'!$J$131</definedName>
    <definedName function="false" hidden="false" localSheetId="0" name="ID_10783983643" vbProcedure="false">'0503123'!$B$135</definedName>
    <definedName function="false" hidden="false" localSheetId="0" name="ID_10783983644" vbProcedure="false">'0503123'!$C$135</definedName>
    <definedName function="false" hidden="false" localSheetId="0" name="ID_10783983645" vbProcedure="false">'0503123'!$D$135</definedName>
    <definedName function="false" hidden="false" localSheetId="0" name="ID_10783983646" vbProcedure="false">'0503123'!$H$135</definedName>
    <definedName function="false" hidden="false" localSheetId="0" name="ID_10783983647" vbProcedure="false">'0503123'!$J$135</definedName>
    <definedName function="false" hidden="false" localSheetId="0" name="ID_10783983648" vbProcedure="false">'0503123'!$B$136</definedName>
    <definedName function="false" hidden="false" localSheetId="0" name="ID_10783983649" vbProcedure="false">'0503123'!$C$136</definedName>
    <definedName function="false" hidden="false" localSheetId="0" name="ID_10783983650" vbProcedure="false">'0503123'!$D$136</definedName>
    <definedName function="false" hidden="false" localSheetId="0" name="ID_10783983651" vbProcedure="false">'0503123'!$H$136</definedName>
    <definedName function="false" hidden="false" localSheetId="0" name="ID_10783983652" vbProcedure="false">'0503123'!$J$136</definedName>
    <definedName function="false" hidden="false" localSheetId="0" name="ID_10783983653" vbProcedure="false">'0503123'!$B$137</definedName>
    <definedName function="false" hidden="false" localSheetId="0" name="ID_10783983654" vbProcedure="false">'0503123'!$C$137</definedName>
    <definedName function="false" hidden="false" localSheetId="0" name="ID_10783983655" vbProcedure="false">'0503123'!$D$137</definedName>
    <definedName function="false" hidden="false" localSheetId="0" name="ID_10783983656" vbProcedure="false">'0503123'!$H$137</definedName>
    <definedName function="false" hidden="false" localSheetId="0" name="ID_10783983657" vbProcedure="false">'0503123'!$J$137</definedName>
    <definedName function="false" hidden="false" localSheetId="0" name="ID_10783983658" vbProcedure="false">'0503123'!$B$138</definedName>
    <definedName function="false" hidden="false" localSheetId="0" name="ID_10783983659" vbProcedure="false">'0503123'!$C$138</definedName>
    <definedName function="false" hidden="false" localSheetId="0" name="ID_10783983660" vbProcedure="false">'0503123'!$D$138</definedName>
    <definedName function="false" hidden="false" localSheetId="0" name="ID_10783983661" vbProcedure="false">'0503123'!$H$138</definedName>
    <definedName function="false" hidden="false" localSheetId="0" name="ID_10783983662" vbProcedure="false">'0503123'!$J$138</definedName>
    <definedName function="false" hidden="false" localSheetId="0" name="ID_10783983663" vbProcedure="false">'0503123'!$B$139</definedName>
    <definedName function="false" hidden="false" localSheetId="0" name="ID_10783983664" vbProcedure="false">'0503123'!$C$139</definedName>
    <definedName function="false" hidden="false" localSheetId="0" name="ID_120655895" vbProcedure="false">'0503123'!$L$18</definedName>
    <definedName function="false" hidden="false" localSheetId="0" name="ID_120655899" vbProcedure="false">'0503123'!$L$14</definedName>
    <definedName function="false" hidden="false" localSheetId="0" name="ID_120655900" vbProcedure="false">'0503123'!$L$16</definedName>
    <definedName function="false" hidden="false" localSheetId="0" name="ID_120655902" vbProcedure="false">'0503123'!$L$13</definedName>
    <definedName function="false" hidden="false" localSheetId="0" name="ID_120655903" vbProcedure="false">'0503123'!$L$12</definedName>
    <definedName function="false" hidden="false" localSheetId="0" name="ID_120655908" vbProcedure="false">'0503123'!$L$15</definedName>
    <definedName function="false" hidden="false" localSheetId="0" name="ID_125819842" vbProcedure="false">'0503123'!$L$11</definedName>
    <definedName function="false" hidden="false" localSheetId="0" name="ID_13173952406" vbProcedure="false">'0503123'!$A$82</definedName>
    <definedName function="false" hidden="false" localSheetId="0" name="ID_13173952407" vbProcedure="false">'0503123'!$A$83</definedName>
    <definedName function="false" hidden="false" localSheetId="0" name="ID_13173952408" vbProcedure="false">'0503123'!$A$69</definedName>
    <definedName function="false" hidden="false" localSheetId="0" name="ID_13173952409" vbProcedure="false">'0503123'!$A$70</definedName>
    <definedName function="false" hidden="false" localSheetId="0" name="ID_13173952410" vbProcedure="false">'0503123'!$A$71</definedName>
    <definedName function="false" hidden="false" localSheetId="0" name="ID_13173952411" vbProcedure="false">'0503123'!$A$72</definedName>
    <definedName function="false" hidden="false" localSheetId="0" name="ID_13173952412" vbProcedure="false">'0503123'!$A$73</definedName>
    <definedName function="false" hidden="false" localSheetId="0" name="ID_13173952413" vbProcedure="false">'0503123'!$A$74</definedName>
    <definedName function="false" hidden="false" localSheetId="0" name="ID_13173952414" vbProcedure="false">'0503123'!$A$78</definedName>
    <definedName function="false" hidden="false" localSheetId="0" name="ID_13173952415" vbProcedure="false">'0503123'!$A$79</definedName>
    <definedName function="false" hidden="false" localSheetId="0" name="ID_13173952416" vbProcedure="false">'0503123'!$A$80</definedName>
    <definedName function="false" hidden="false" localSheetId="0" name="ID_13173952417" vbProcedure="false">'0503123'!$A$81</definedName>
    <definedName function="false" hidden="false" localSheetId="0" name="ID_13173952418" vbProcedure="false">'0503123'!$A$15</definedName>
    <definedName function="false" hidden="false" localSheetId="0" name="ID_13173952419" vbProcedure="false">'0503123'!$A$16</definedName>
    <definedName function="false" hidden="false" localSheetId="0" name="ID_13173952420" vbProcedure="false">'0503123'!$A$22</definedName>
    <definedName function="false" hidden="false" localSheetId="0" name="ID_13173952421" vbProcedure="false">'0503123'!$A$23</definedName>
    <definedName function="false" hidden="false" localSheetId="0" name="ID_13173952422" vbProcedure="false">'0503123'!$A$24</definedName>
    <definedName function="false" hidden="false" localSheetId="0" name="ID_13173952423" vbProcedure="false">'0503123'!$A$25</definedName>
    <definedName function="false" hidden="false" localSheetId="0" name="ID_13173952424" vbProcedure="false">'0503123'!$A$26</definedName>
    <definedName function="false" hidden="false" localSheetId="0" name="ID_13173952425" vbProcedure="false">'0503123'!$A$27</definedName>
    <definedName function="false" hidden="false" localSheetId="0" name="ID_13173952426" vbProcedure="false">'0503123'!$A$28</definedName>
    <definedName function="false" hidden="false" localSheetId="0" name="ID_13173952427" vbProcedure="false">'0503123'!$A$29</definedName>
    <definedName function="false" hidden="false" localSheetId="0" name="ID_13173952428" vbProcedure="false">'0503123'!$A$30</definedName>
    <definedName function="false" hidden="false" localSheetId="0" name="ID_13173952429" vbProcedure="false">'0503123'!$A$34</definedName>
    <definedName function="false" hidden="false" localSheetId="0" name="ID_13173952430" vbProcedure="false">'0503123'!$A$35</definedName>
    <definedName function="false" hidden="false" localSheetId="0" name="ID_13173952431" vbProcedure="false">'0503123'!$A$36</definedName>
    <definedName function="false" hidden="false" localSheetId="0" name="ID_13173952432" vbProcedure="false">'0503123'!$A$37</definedName>
    <definedName function="false" hidden="false" localSheetId="0" name="ID_13173952433" vbProcedure="false">'0503123'!$A$38</definedName>
    <definedName function="false" hidden="false" localSheetId="0" name="ID_13173952434" vbProcedure="false">'0503123'!$A$39</definedName>
    <definedName function="false" hidden="false" localSheetId="0" name="ID_13173952435" vbProcedure="false">'0503123'!$A$40</definedName>
    <definedName function="false" hidden="false" localSheetId="0" name="ID_13173952436" vbProcedure="false">'0503123'!$A$41</definedName>
    <definedName function="false" hidden="false" localSheetId="0" name="ID_13173952437" vbProcedure="false">'0503123'!$A$42</definedName>
    <definedName function="false" hidden="false" localSheetId="0" name="ID_13173952438" vbProcedure="false">'0503123'!$A$43</definedName>
    <definedName function="false" hidden="false" localSheetId="0" name="ID_13173952439" vbProcedure="false">'0503123'!$A$44</definedName>
    <definedName function="false" hidden="false" localSheetId="0" name="ID_13173952440" vbProcedure="false">'0503123'!$A$45</definedName>
    <definedName function="false" hidden="false" localSheetId="0" name="ID_13173952441" vbProcedure="false">'0503123'!$A$46</definedName>
    <definedName function="false" hidden="false" localSheetId="0" name="ID_13173952442" vbProcedure="false">'0503123'!$A$47</definedName>
    <definedName function="false" hidden="false" localSheetId="0" name="ID_13173952443" vbProcedure="false">'0503123'!$A$50</definedName>
    <definedName function="false" hidden="false" localSheetId="0" name="ID_13173952444" vbProcedure="false">'0503123'!$A$51</definedName>
    <definedName function="false" hidden="false" localSheetId="0" name="ID_13173952445" vbProcedure="false">'0503123'!$A$53</definedName>
    <definedName function="false" hidden="false" localSheetId="0" name="ID_13173952446" vbProcedure="false">'0503123'!$A$57</definedName>
    <definedName function="false" hidden="false" localSheetId="0" name="ID_13173952447" vbProcedure="false">'0503123'!$A$59</definedName>
    <definedName function="false" hidden="false" localSheetId="0" name="ID_13173952448" vbProcedure="false">'0503123'!$A$62</definedName>
    <definedName function="false" hidden="false" localSheetId="0" name="ID_13173952449" vbProcedure="false">'0503123'!$A$63</definedName>
    <definedName function="false" hidden="false" localSheetId="0" name="ID_13173952450" vbProcedure="false">'0503123'!$A$65</definedName>
    <definedName function="false" hidden="false" localSheetId="0" name="ID_13173952451" vbProcedure="false">'0503123'!$A$66</definedName>
    <definedName function="false" hidden="false" localSheetId="0" name="ID_13173952452" vbProcedure="false">'0503123'!$A$67</definedName>
    <definedName function="false" hidden="false" localSheetId="0" name="ID_13173952453" vbProcedure="false">'0503123'!$A$68</definedName>
    <definedName function="false" hidden="false" localSheetId="0" name="ID_13173952454" vbProcedure="false">'0503123'!$A$84</definedName>
    <definedName function="false" hidden="false" localSheetId="0" name="ID_13173952455" vbProcedure="false">'0503123'!$A$85</definedName>
    <definedName function="false" hidden="false" localSheetId="0" name="ID_13173952456" vbProcedure="false">'0503123'!$A$86</definedName>
    <definedName function="false" hidden="false" localSheetId="0" name="ID_13173952457" vbProcedure="false">'0503123'!$A$87</definedName>
    <definedName function="false" hidden="false" localSheetId="0" name="ID_13173952458" vbProcedure="false">'0503123'!$A$88</definedName>
    <definedName function="false" hidden="false" localSheetId="0" name="ID_13173952459" vbProcedure="false">'0503123'!$A$89</definedName>
    <definedName function="false" hidden="false" localSheetId="0" name="ID_13173952460" vbProcedure="false">'0503123'!$A$90</definedName>
    <definedName function="false" hidden="false" localSheetId="0" name="ID_13173952461" vbProcedure="false">'0503123'!$A$91</definedName>
    <definedName function="false" hidden="false" localSheetId="0" name="ID_13173952462" vbProcedure="false">'0503123'!$A$92</definedName>
    <definedName function="false" hidden="false" localSheetId="0" name="ID_13173952463" vbProcedure="false">'0503123'!$A$93</definedName>
    <definedName function="false" hidden="false" localSheetId="0" name="ID_13173952464" vbProcedure="false">'0503123'!$A$94</definedName>
    <definedName function="false" hidden="false" localSheetId="0" name="ID_13173952465" vbProcedure="false">'0503123'!$A$95</definedName>
    <definedName function="false" hidden="false" localSheetId="0" name="ID_13173952466" vbProcedure="false">'0503123'!$A$96</definedName>
    <definedName function="false" hidden="false" localSheetId="0" name="ID_13173952467" vbProcedure="false">'0503123'!$A$97</definedName>
    <definedName function="false" hidden="false" localSheetId="0" name="ID_13173952468" vbProcedure="false">'0503123'!$A$101</definedName>
    <definedName function="false" hidden="false" localSheetId="0" name="ID_13173952469" vbProcedure="false">'0503123'!$A$106</definedName>
    <definedName function="false" hidden="false" localSheetId="0" name="ID_13173952470" vbProcedure="false">'0503123'!$A$107</definedName>
    <definedName function="false" hidden="false" localSheetId="0" name="ID_13173952471" vbProcedure="false">'0503123'!$A$112</definedName>
    <definedName function="false" hidden="false" localSheetId="0" name="ID_13173952472" vbProcedure="false">'0503123'!$A$113</definedName>
    <definedName function="false" hidden="false" localSheetId="0" name="ID_13173952473" vbProcedure="false">'0503123'!$A$114</definedName>
    <definedName function="false" hidden="false" localSheetId="0" name="ID_13173952474" vbProcedure="false">'0503123'!$A$115</definedName>
    <definedName function="false" hidden="false" localSheetId="0" name="ID_13173952475" vbProcedure="false">'0503123'!$A$116</definedName>
    <definedName function="false" hidden="false" localSheetId="0" name="ID_13173952476" vbProcedure="false">'0503123'!$A$117</definedName>
    <definedName function="false" hidden="false" localSheetId="0" name="ID_13173952477" vbProcedure="false">'0503123'!$A$118</definedName>
    <definedName function="false" hidden="false" localSheetId="0" name="ID_13173952478" vbProcedure="false">'0503123'!$A$119</definedName>
    <definedName function="false" hidden="false" localSheetId="0" name="ID_13173952479" vbProcedure="false">'0503123'!$A$120</definedName>
    <definedName function="false" hidden="false" localSheetId="0" name="ID_13173952480" vbProcedure="false">'0503123'!$A$121</definedName>
    <definedName function="false" hidden="false" localSheetId="0" name="ID_13173952481" vbProcedure="false">'0503123'!$A$122</definedName>
    <definedName function="false" hidden="false" localSheetId="0" name="ID_13173952482" vbProcedure="false">'0503123'!$A$123</definedName>
    <definedName function="false" hidden="false" localSheetId="0" name="ID_13173952483" vbProcedure="false">'0503123'!$A$124</definedName>
    <definedName function="false" hidden="false" localSheetId="0" name="ID_13173952484" vbProcedure="false">'0503123'!$A$202</definedName>
    <definedName function="false" hidden="false" localSheetId="0" name="ID_13173952485" vbProcedure="false">'0503123'!$A$206</definedName>
    <definedName function="false" hidden="false" localSheetId="0" name="ID_13173952486" vbProcedure="false">'0503123'!$A$197</definedName>
    <definedName function="false" hidden="false" localSheetId="0" name="ID_13173952487" vbProcedure="false">'0503123'!$A$198</definedName>
    <definedName function="false" hidden="false" localSheetId="0" name="ID_13173952488" vbProcedure="false">'0503123'!$A$199</definedName>
    <definedName function="false" hidden="false" localSheetId="0" name="ID_13173952489" vbProcedure="false">'0503123'!$A$200</definedName>
    <definedName function="false" hidden="false" localSheetId="0" name="ID_13173952490" vbProcedure="false">'0503123'!$A$201</definedName>
    <definedName function="false" hidden="false" localSheetId="0" name="ID_13173952491" vbProcedure="false">'0503123'!$A$125</definedName>
    <definedName function="false" hidden="false" localSheetId="0" name="ID_13173952492" vbProcedure="false">'0503123'!$A$126</definedName>
    <definedName function="false" hidden="false" localSheetId="0" name="ID_13173952493" vbProcedure="false">'0503123'!$A$127</definedName>
    <definedName function="false" hidden="false" localSheetId="0" name="ID_13173952494" vbProcedure="false">'0503123'!$A$128</definedName>
    <definedName function="false" hidden="false" localSheetId="0" name="ID_13173952495" vbProcedure="false">'0503123'!$A$131</definedName>
    <definedName function="false" hidden="false" localSheetId="0" name="ID_13173952496" vbProcedure="false">'0503123'!$A$135</definedName>
    <definedName function="false" hidden="false" localSheetId="0" name="ID_13173952497" vbProcedure="false">'0503123'!$A$136</definedName>
    <definedName function="false" hidden="false" localSheetId="0" name="ID_13173952498" vbProcedure="false">'0503123'!$A$137</definedName>
    <definedName function="false" hidden="false" localSheetId="0" name="ID_13173952499" vbProcedure="false">'0503123'!$A$138</definedName>
    <definedName function="false" hidden="false" localSheetId="0" name="ID_13173952500" vbProcedure="false">'0503123'!$A$139</definedName>
    <definedName function="false" hidden="false" localSheetId="0" name="ID_13173952501" vbProcedure="false">'0503123'!$A$140</definedName>
    <definedName function="false" hidden="false" localSheetId="0" name="ID_13173952502" vbProcedure="false">'0503123'!$A$141</definedName>
    <definedName function="false" hidden="false" localSheetId="0" name="ID_13173952503" vbProcedure="false">'0503123'!$A$142</definedName>
    <definedName function="false" hidden="false" localSheetId="0" name="ID_13173952504" vbProcedure="false">'0503123'!$A$143</definedName>
    <definedName function="false" hidden="false" localSheetId="0" name="ID_13173952505" vbProcedure="false">'0503123'!$A$144</definedName>
    <definedName function="false" hidden="false" localSheetId="0" name="ID_13173952506" vbProcedure="false">'0503123'!$A$145</definedName>
    <definedName function="false" hidden="false" localSheetId="0" name="ID_13173952507" vbProcedure="false">'0503123'!$A$146</definedName>
    <definedName function="false" hidden="false" localSheetId="0" name="ID_13173952508" vbProcedure="false">'0503123'!$A$148</definedName>
    <definedName function="false" hidden="false" localSheetId="0" name="ID_13173952509" vbProcedure="false">'0503123'!$A$149</definedName>
    <definedName function="false" hidden="false" localSheetId="0" name="ID_13173952510" vbProcedure="false">'0503123'!$A$150</definedName>
    <definedName function="false" hidden="false" localSheetId="0" name="ID_13173952511" vbProcedure="false">'0503123'!$A$155</definedName>
    <definedName function="false" hidden="false" localSheetId="0" name="ID_13173952512" vbProcedure="false">'0503123'!$A$156</definedName>
    <definedName function="false" hidden="false" localSheetId="0" name="ID_13173952513" vbProcedure="false">'0503123'!$A$157</definedName>
    <definedName function="false" hidden="false" localSheetId="0" name="ID_13173952514" vbProcedure="false">'0503123'!$A$158</definedName>
    <definedName function="false" hidden="false" localSheetId="0" name="ID_13173952515" vbProcedure="false">'0503123'!$A$159</definedName>
    <definedName function="false" hidden="false" localSheetId="0" name="ID_13173952516" vbProcedure="false">'0503123'!$A$160</definedName>
    <definedName function="false" hidden="false" localSheetId="0" name="ID_13173952517" vbProcedure="false">'0503123'!$A$161</definedName>
    <definedName function="false" hidden="false" localSheetId="0" name="ID_13173952518" vbProcedure="false">'0503123'!$A$162</definedName>
    <definedName function="false" hidden="false" localSheetId="0" name="ID_13173952519" vbProcedure="false">'0503123'!$A$163</definedName>
    <definedName function="false" hidden="false" localSheetId="0" name="ID_13173952520" vbProcedure="false">'0503123'!$A$164</definedName>
    <definedName function="false" hidden="false" localSheetId="0" name="ID_13173952521" vbProcedure="false">'0503123'!$A$165</definedName>
    <definedName function="false" hidden="false" localSheetId="0" name="ID_13173952522" vbProcedure="false">'0503123'!$A$166</definedName>
    <definedName function="false" hidden="false" localSheetId="0" name="ID_13173952523" vbProcedure="false">'0503123'!$A$167</definedName>
    <definedName function="false" hidden="false" localSheetId="0" name="ID_13173952524" vbProcedure="false">'0503123'!$A$168</definedName>
    <definedName function="false" hidden="false" localSheetId="0" name="ID_13173952525" vbProcedure="false">'0503123'!$A$169</definedName>
    <definedName function="false" hidden="false" localSheetId="0" name="ID_13173952526" vbProcedure="false">'0503123'!$A$170</definedName>
    <definedName function="false" hidden="false" localSheetId="0" name="ID_13173952527" vbProcedure="false">'0503123'!$A$174</definedName>
    <definedName function="false" hidden="false" localSheetId="0" name="ID_13173952528" vbProcedure="false">'0503123'!$A$175</definedName>
    <definedName function="false" hidden="false" localSheetId="0" name="ID_13173952529" vbProcedure="false">'0503123'!$A$176</definedName>
    <definedName function="false" hidden="false" localSheetId="0" name="ID_13173952530" vbProcedure="false">'0503123'!$A$177</definedName>
    <definedName function="false" hidden="false" localSheetId="0" name="ID_13173952531" vbProcedure="false">'0503123'!$A$178</definedName>
    <definedName function="false" hidden="false" localSheetId="0" name="ID_13173952532" vbProcedure="false">'0503123'!$A$179</definedName>
    <definedName function="false" hidden="false" localSheetId="0" name="ID_13173952533" vbProcedure="false">'0503123'!$A$180</definedName>
    <definedName function="false" hidden="false" localSheetId="0" name="ID_13173952534" vbProcedure="false">'0503123'!$A$181</definedName>
    <definedName function="false" hidden="false" localSheetId="0" name="ID_13173952535" vbProcedure="false">'0503123'!$A$182</definedName>
    <definedName function="false" hidden="false" localSheetId="0" name="ID_13173952536" vbProcedure="false">'0503123'!$A$191</definedName>
    <definedName function="false" hidden="false" localSheetId="0" name="ID_13173952537" vbProcedure="false">'0503123'!$A$192</definedName>
    <definedName function="false" hidden="false" localSheetId="0" name="ID_13173952538" vbProcedure="false">'0503123'!$A$193</definedName>
    <definedName function="false" hidden="false" localSheetId="0" name="ID_13173952539" vbProcedure="false">'0503123'!$A$194</definedName>
    <definedName function="false" hidden="false" localSheetId="0" name="ID_13173952540" vbProcedure="false">'0503123'!$A$195</definedName>
    <definedName function="false" hidden="false" localSheetId="0" name="ID_13173952541" vbProcedure="false">'0503123'!$A$196</definedName>
    <definedName function="false" hidden="false" localSheetId="0" name="ID_13173952542" vbProcedure="false">'0503123'!$A$207</definedName>
    <definedName function="false" hidden="false" localSheetId="0" name="ID_13173952543" vbProcedure="false">'0503123'!$A$208</definedName>
    <definedName function="false" hidden="false" localSheetId="0" name="ID_13173952544" vbProcedure="false">'0503123'!$A$209</definedName>
    <definedName function="false" hidden="false" localSheetId="0" name="ID_13173952545" vbProcedure="false">'0503123'!$A$210</definedName>
    <definedName function="false" hidden="false" localSheetId="0" name="ID_13173952546" vbProcedure="false">'0503123'!$A$211</definedName>
    <definedName function="false" hidden="false" localSheetId="0" name="ID_13173952547" vbProcedure="false">'0503123'!$A$212</definedName>
    <definedName function="false" hidden="false" localSheetId="0" name="ID_13173952548" vbProcedure="false">'0503123'!$A$213</definedName>
    <definedName function="false" hidden="false" localSheetId="0" name="ID_13173952549" vbProcedure="false">'0503123'!$A$217</definedName>
    <definedName function="false" hidden="false" localSheetId="0" name="ID_13173952550" vbProcedure="false">'0503123'!$A$218</definedName>
    <definedName function="false" hidden="false" localSheetId="0" name="ID_13173952551" vbProcedure="false">'0503123'!$A$219</definedName>
    <definedName function="false" hidden="false" localSheetId="0" name="ID_13173952552" vbProcedure="false">'0503123'!$A$221</definedName>
    <definedName function="false" hidden="false" localSheetId="0" name="ID_13173952553" vbProcedure="false">'0503123'!$A$228</definedName>
    <definedName function="false" hidden="false" localSheetId="0" name="ID_13173952554" vbProcedure="false">'0503123'!$A$229</definedName>
    <definedName function="false" hidden="false" localSheetId="0" name="ID_13173952555" vbProcedure="false">'0503123'!$A$230</definedName>
    <definedName function="false" hidden="false" localSheetId="0" name="ID_13173952556" vbProcedure="false">'0503123'!$A$231</definedName>
    <definedName function="false" hidden="false" localSheetId="0" name="ID_13173952557" vbProcedure="false">'0503123'!$A$232</definedName>
    <definedName function="false" hidden="false" localSheetId="0" name="ID_13173952558" vbProcedure="false">'0503123'!$A$236</definedName>
    <definedName function="false" hidden="false" localSheetId="0" name="ID_13173952559" vbProcedure="false">'0503123'!$A$237</definedName>
    <definedName function="false" hidden="false" localSheetId="0" name="ID_13173952560" vbProcedure="false">'0503123'!$A$238</definedName>
    <definedName function="false" hidden="false" localSheetId="0" name="ID_13173952561" vbProcedure="false">'0503123'!$A$239</definedName>
    <definedName function="false" hidden="false" localSheetId="0" name="ID_13173952562" vbProcedure="false">'0503123'!$A$240</definedName>
    <definedName function="false" hidden="false" localSheetId="0" name="ID_13173952563" vbProcedure="false">'0503123'!$A$241</definedName>
    <definedName function="false" hidden="false" localSheetId="0" name="ID_13173952564" vbProcedure="false">'0503123'!$A$242</definedName>
    <definedName function="false" hidden="false" localSheetId="0" name="ID_13173952565" vbProcedure="false">'0503123'!$A$243</definedName>
    <definedName function="false" hidden="false" localSheetId="0" name="ID_13173952566" vbProcedure="false">'0503123'!$A$244</definedName>
    <definedName function="false" hidden="false" localSheetId="0" name="ID_13173952567" vbProcedure="false">'0503123'!$A$245</definedName>
    <definedName function="false" hidden="false" localSheetId="0" name="ID_13173952568" vbProcedure="false">'0503123'!$A$246</definedName>
    <definedName function="false" hidden="false" localSheetId="0" name="ID_13173952569" vbProcedure="false">'0503123'!$A$247</definedName>
    <definedName function="false" hidden="false" localSheetId="0" name="ID_13173952570" vbProcedure="false">'0503123'!$A$248</definedName>
    <definedName function="false" hidden="false" localSheetId="0" name="ID_13173952593" vbProcedure="false">'0503123'!$A$249</definedName>
    <definedName function="false" hidden="false" localSheetId="0" name="ID_13173952594" vbProcedure="false">'0503123'!$A$250</definedName>
    <definedName function="false" hidden="false" localSheetId="0" name="ID_13173952595" vbProcedure="false">'0503123'!$A$251</definedName>
    <definedName function="false" hidden="false" localSheetId="0" name="ID_13173952596" vbProcedure="false">'0503123'!$A$252</definedName>
    <definedName function="false" hidden="false" localSheetId="0" name="ID_13173952597" vbProcedure="false">'0503123'!$A$253</definedName>
    <definedName function="false" hidden="false" localSheetId="0" name="ID_13173952598" vbProcedure="false">'0503123'!$A$17</definedName>
    <definedName function="false" hidden="false" localSheetId="0" name="ID_13173952599" vbProcedure="false">'0503123'!$A$18</definedName>
    <definedName function="false" hidden="false" localSheetId="0" name="ID_13173952600" vbProcedure="false">'0503123'!$A$19</definedName>
    <definedName function="false" hidden="false" localSheetId="0" name="ID_13173952601" vbProcedure="false">'0503123'!$A$20</definedName>
    <definedName function="false" hidden="false" localSheetId="0" name="ID_13173952602" vbProcedure="false">'0503123'!$A$21</definedName>
    <definedName function="false" hidden="false" localSheetId="0" name="ID_13173952603" vbProcedure="false">'0503123'!$A$48</definedName>
    <definedName function="false" hidden="false" localSheetId="0" name="ID_13173952604" vbProcedure="false">'0503123'!$A$49</definedName>
    <definedName function="false" hidden="false" localSheetId="0" name="ID_13173952605" vbProcedure="false">'0503123'!$A$52</definedName>
    <definedName function="false" hidden="false" localSheetId="0" name="ID_13173952606" vbProcedure="false">'0503123'!$A$58</definedName>
    <definedName function="false" hidden="false" localSheetId="0" name="ID_13173952607" vbProcedure="false">'0503123'!$A$60</definedName>
    <definedName function="false" hidden="false" localSheetId="0" name="ID_13173952608" vbProcedure="false">'0503123'!$A$61</definedName>
    <definedName function="false" hidden="false" localSheetId="0" name="ID_13173952609" vbProcedure="false">'0503123'!$A$64</definedName>
    <definedName function="false" hidden="false" localSheetId="0" name="ID_13173952610" vbProcedure="false">'0503123'!$A$98</definedName>
    <definedName function="false" hidden="false" localSheetId="0" name="ID_13173952611" vbProcedure="false">'0503123'!$A$99</definedName>
    <definedName function="false" hidden="false" localSheetId="0" name="ID_13173952612" vbProcedure="false">'0503123'!$A$108</definedName>
    <definedName function="false" hidden="false" localSheetId="0" name="ID_13173952613" vbProcedure="false">'0503123'!$A$129</definedName>
    <definedName function="false" hidden="false" localSheetId="0" name="ID_13173952614" vbProcedure="false">'0503123'!$A$130</definedName>
    <definedName function="false" hidden="false" localSheetId="0" name="ID_13173952615" vbProcedure="false">'0503123'!$A$147</definedName>
    <definedName function="false" hidden="false" localSheetId="0" name="ID_13173952616" vbProcedure="false">'0503123'!$A$154</definedName>
    <definedName function="false" hidden="false" localSheetId="0" name="ID_13173952617" vbProcedure="false">'0503123'!$A$214</definedName>
    <definedName function="false" hidden="false" localSheetId="0" name="ID_13173952618" vbProcedure="false">'0503123'!$A$215</definedName>
    <definedName function="false" hidden="false" localSheetId="0" name="ID_13173952619" vbProcedure="false">'0503123'!$A$216</definedName>
    <definedName function="false" hidden="false" localSheetId="0" name="ID_13173952620" vbProcedure="false">'0503123'!$A$220</definedName>
    <definedName function="false" hidden="false" localSheetId="0" name="ID_13173952621" vbProcedure="false">'0503123'!$A$100</definedName>
    <definedName function="false" hidden="false" localSheetId="0" name="ID_13173952622" vbProcedure="false">'0503123'!$A$183</definedName>
    <definedName function="false" hidden="false" localSheetId="0" name="ID_13173952623" vbProcedure="false">'0503123'!$A$184</definedName>
    <definedName function="false" hidden="false" localSheetId="0" name="ID_13173952624" vbProcedure="false">'0503123'!$A$185</definedName>
    <definedName function="false" hidden="false" localSheetId="0" name="ID_13173952625" vbProcedure="false">'0503123'!$A$186</definedName>
    <definedName function="false" hidden="false" localSheetId="0" name="ID_13173952626" vbProcedure="false">'0503123'!$A$187</definedName>
    <definedName function="false" hidden="false" localSheetId="0" name="ID_13173952627" vbProcedure="false">'0503123'!$A$188</definedName>
    <definedName function="false" hidden="false" localSheetId="0" name="ID_13173952628" vbProcedure="false">'0503123'!$A$189</definedName>
    <definedName function="false" hidden="false" localSheetId="0" name="ID_13173952629" vbProcedure="false">'0503123'!$A$190</definedName>
    <definedName function="false" hidden="false" localSheetId="0" name="ID_152718729" vbProcedure="false">'0503123'!$L$41</definedName>
    <definedName function="false" hidden="false" localSheetId="0" name="ID_152718730" vbProcedure="false">'0503123'!$L$42</definedName>
    <definedName function="false" hidden="false" localSheetId="0" name="ID_1714410362" vbProcedure="false">'0503123'!$L$19</definedName>
    <definedName function="false" hidden="false" localSheetId="0" name="ID_1721803" vbProcedure="false">'0503123'!$I$7</definedName>
    <definedName function="false" hidden="false" localSheetId="0" name="ID_277863" vbProcedure="false">'0503123'!$I$6</definedName>
    <definedName function="false" hidden="false" localSheetId="0" name="ID_277865" vbProcedure="false">'0503123'!$B$5</definedName>
    <definedName function="false" hidden="false" localSheetId="0" name="ID_277866" vbProcedure="false">'0503123'!$I$4</definedName>
    <definedName function="false" hidden="false" localSheetId="0" name="ID_277868" vbProcedure="false">'0503123'!$B$282</definedName>
    <definedName function="false" hidden="false" localSheetId="0" name="ID_277869" vbProcedure="false">'0503123'!$B$279</definedName>
    <definedName function="false" hidden="false" localSheetId="0" name="ID_277870" vbProcedure="false">'0503123'!$B$8</definedName>
    <definedName function="false" hidden="false" localSheetId="0" name="ID_277871" vbProcedure="false">'0503123'!$B$3</definedName>
    <definedName function="false" hidden="false" localSheetId="0" name="ID_406652316" vbProcedure="false">'0503123'!$L$2</definedName>
    <definedName function="false" hidden="false" localSheetId="0" name="ID_406652317" vbProcedure="false">'0503123'!$L$3</definedName>
    <definedName function="false" hidden="false" localSheetId="0" name="ID_406652318" vbProcedure="false">'0503123'!$L$4</definedName>
    <definedName function="false" hidden="false" localSheetId="0" name="ID_406652319" vbProcedure="false">'0503123'!$L$5</definedName>
    <definedName function="false" hidden="false" localSheetId="0" name="ID_406652320" vbProcedure="false">'0503123'!$L$6</definedName>
    <definedName function="false" hidden="false" localSheetId="0" name="ID_406652321" vbProcedure="false">'0503123'!$L$7</definedName>
    <definedName function="false" hidden="false" localSheetId="0" name="ID_406652322" vbProcedure="false">'0503123'!$L$8</definedName>
    <definedName function="false" hidden="false" localSheetId="0" name="ID_406652323" vbProcedure="false">'0503123'!$L$9</definedName>
    <definedName function="false" hidden="false" localSheetId="0" name="ID_406652324" vbProcedure="false">'0503123'!$L$10</definedName>
    <definedName function="false" hidden="false" localSheetId="0" name="ID_542688001" vbProcedure="false">'0503123'!$L$43</definedName>
    <definedName function="false" hidden="false" localSheetId="0" name="ID_542688002" vbProcedure="false">'0503123'!$L$44</definedName>
    <definedName function="false" hidden="false" localSheetId="0" name="ID_542688003" vbProcedure="false">'0503123'!$L$45</definedName>
    <definedName function="false" hidden="false" localSheetId="0" name="ID_6468740009" vbProcedure="false">'0503123'!$I$5</definedName>
    <definedName function="false" hidden="false" localSheetId="0" name="ID_6793181" vbProcedure="false">'0503123'!$L$22</definedName>
    <definedName function="false" hidden="false" localSheetId="0" name="ID_6793182" vbProcedure="false">'0503123'!$L$17</definedName>
    <definedName function="false" hidden="false" localSheetId="0" name="ID_845111479" vbProcedure="false">'0503123'!$I$8</definedName>
    <definedName function="false" hidden="false" localSheetId="0" name="ID_8608106416" vbProcedure="false">'0503123'!$L$23</definedName>
    <definedName function="false" hidden="false" localSheetId="0" name="ID_8608106417" vbProcedure="false">'0503123'!$L$24</definedName>
    <definedName function="false" hidden="false" localSheetId="0" name="ID_8608106418" vbProcedure="false">'0503123'!$L$26</definedName>
    <definedName function="false" hidden="false" localSheetId="0" name="ID_8608106419" vbProcedure="false">'0503123'!$L$25</definedName>
    <definedName function="false" hidden="false" localSheetId="0" name="TR_13173954005_1089760197" vbProcedure="false">'0503123'!$A$275:$L$275</definedName>
    <definedName function="false" hidden="false" localSheetId="0" name="TR_13173954016" vbProcedure="false">'0503123'!$A$260:$L$260</definedName>
    <definedName function="false" hidden="false" localSheetId="0" name="TR_13173954028" vbProcedure="false">'0503123'!$A$267:$L$267</definedName>
    <definedName function="false" hidden="false" localSheetId="0" name="TR_13173954040" vbProcedure="false">'0503123'!$B$290:$I$299</definedName>
    <definedName function="false" hidden="false" localSheetId="0" name="TR_13173954061" vbProcedure="false">'0503123'!$A$223:$J$223</definedName>
    <definedName function="false" hidden="false" localSheetId="0" name="T_13173954005" vbProcedure="false">'0503123'!$A$275:$L$275</definedName>
    <definedName function="false" hidden="false" localSheetId="0" name="T_13173954016" vbProcedure="false">'0503123'!$A$260:$L$260</definedName>
    <definedName function="false" hidden="false" localSheetId="0" name="T_13173954028" vbProcedure="false">'0503123'!$A$267:$L$267</definedName>
    <definedName function="false" hidden="false" localSheetId="0" name="T_13173954040" vbProcedure="false">'0503123'!$B$290:$I$299</definedName>
    <definedName function="false" hidden="false" localSheetId="0" name="T_13173954061" vbProcedure="false">'0503123'!$A$223:$J$2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8" uniqueCount="685">
  <si>
    <t xml:space="preserve">(в ред. Приказа Минфина России от 16.05.2019 № 72н)</t>
  </si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0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
 "Основная общеобразовательная Дмитриевская школа"</t>
  </si>
  <si>
    <t xml:space="preserve">RDT</t>
  </si>
  <si>
    <t xml:space="preserve">01.01.2020</t>
  </si>
  <si>
    <t xml:space="preserve">главный администратор, администратор доходов бюджета, главный</t>
  </si>
  <si>
    <t xml:space="preserve">по ОКПО</t>
  </si>
  <si>
    <t xml:space="preserve">22247037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0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Иванова Т.М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Пособия по социальной помощи населению в денежной форме</t>
  </si>
  <si>
    <t xml:space="preserve">1003</t>
  </si>
  <si>
    <t xml:space="preserve">313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Емельянова Н.В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9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9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9" fillId="2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0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57200</xdr:colOff>
      <xdr:row>300</xdr:row>
      <xdr:rowOff>47520</xdr:rowOff>
    </xdr:from>
    <xdr:to>
      <xdr:col>3</xdr:col>
      <xdr:colOff>142560</xdr:colOff>
      <xdr:row>302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59600" y="72256680"/>
          <a:ext cx="5814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42"/>
    <col collapsed="false" customWidth="true" hidden="false" outlineLevel="0" max="2" min="2" style="0" width="10.71"/>
    <col collapsed="false" customWidth="true" hidden="false" outlineLevel="0" max="3" min="3" style="0" width="12.71"/>
    <col collapsed="false" customWidth="true" hidden="false" outlineLevel="0" max="4" min="4" style="0" width="4.71"/>
    <col collapsed="false" customWidth="true" hidden="false" outlineLevel="0" max="5" min="5" style="0" width="9"/>
    <col collapsed="false" customWidth="true" hidden="false" outlineLevel="0" max="7" min="7" style="0" width="4.71"/>
    <col collapsed="false" customWidth="true" hidden="false" outlineLevel="0" max="8" min="8" style="0" width="13.71"/>
    <col collapsed="false" customWidth="true" hidden="false" outlineLevel="0" max="9" min="9" style="0" width="15.71"/>
    <col collapsed="false" customWidth="true" hidden="true" outlineLevel="0" max="10" min="10" style="0" width="24.86"/>
    <col collapsed="false" customWidth="true" hidden="true" outlineLevel="0" max="11" min="11" style="1" width="19"/>
    <col collapsed="false" customWidth="true" hidden="true" outlineLevel="0" max="12" min="12" style="1" width="9.14"/>
    <col collapsed="false" customWidth="true" hidden="false" outlineLevel="0" max="13" min="13" style="0" width="9.14"/>
    <col collapsed="false" customWidth="true" hidden="false" outlineLevel="0" max="257" min="257" style="0" width="57.42"/>
    <col collapsed="false" customWidth="true" hidden="false" outlineLevel="0" max="258" min="258" style="0" width="10.71"/>
    <col collapsed="false" customWidth="true" hidden="false" outlineLevel="0" max="259" min="259" style="0" width="12.71"/>
    <col collapsed="false" customWidth="true" hidden="false" outlineLevel="0" max="260" min="260" style="0" width="4.71"/>
    <col collapsed="false" customWidth="true" hidden="false" outlineLevel="0" max="261" min="261" style="0" width="9"/>
    <col collapsed="false" customWidth="true" hidden="false" outlineLevel="0" max="263" min="263" style="0" width="4.71"/>
    <col collapsed="false" customWidth="true" hidden="false" outlineLevel="0" max="264" min="264" style="0" width="13.71"/>
    <col collapsed="false" customWidth="true" hidden="false" outlineLevel="0" max="265" min="265" style="0" width="15.71"/>
    <col collapsed="false" customWidth="true" hidden="true" outlineLevel="0" max="268" min="266" style="0" width="11.53"/>
    <col collapsed="false" customWidth="true" hidden="false" outlineLevel="0" max="269" min="269" style="0" width="9.14"/>
    <col collapsed="false" customWidth="true" hidden="false" outlineLevel="0" max="513" min="513" style="0" width="57.42"/>
    <col collapsed="false" customWidth="true" hidden="false" outlineLevel="0" max="514" min="514" style="0" width="10.71"/>
    <col collapsed="false" customWidth="true" hidden="false" outlineLevel="0" max="515" min="515" style="0" width="12.71"/>
    <col collapsed="false" customWidth="true" hidden="false" outlineLevel="0" max="516" min="516" style="0" width="4.71"/>
    <col collapsed="false" customWidth="true" hidden="false" outlineLevel="0" max="517" min="517" style="0" width="9"/>
    <col collapsed="false" customWidth="true" hidden="false" outlineLevel="0" max="519" min="519" style="0" width="4.71"/>
    <col collapsed="false" customWidth="true" hidden="false" outlineLevel="0" max="520" min="520" style="0" width="13.71"/>
    <col collapsed="false" customWidth="true" hidden="false" outlineLevel="0" max="521" min="521" style="0" width="15.71"/>
    <col collapsed="false" customWidth="true" hidden="true" outlineLevel="0" max="524" min="522" style="0" width="11.53"/>
    <col collapsed="false" customWidth="true" hidden="false" outlineLevel="0" max="525" min="525" style="0" width="9.14"/>
    <col collapsed="false" customWidth="true" hidden="false" outlineLevel="0" max="769" min="769" style="0" width="57.42"/>
    <col collapsed="false" customWidth="true" hidden="false" outlineLevel="0" max="770" min="770" style="0" width="10.71"/>
    <col collapsed="false" customWidth="true" hidden="false" outlineLevel="0" max="771" min="771" style="0" width="12.71"/>
    <col collapsed="false" customWidth="true" hidden="false" outlineLevel="0" max="772" min="772" style="0" width="4.71"/>
    <col collapsed="false" customWidth="true" hidden="false" outlineLevel="0" max="773" min="773" style="0" width="9"/>
    <col collapsed="false" customWidth="true" hidden="false" outlineLevel="0" max="775" min="775" style="0" width="4.71"/>
    <col collapsed="false" customWidth="true" hidden="false" outlineLevel="0" max="776" min="776" style="0" width="13.71"/>
    <col collapsed="false" customWidth="true" hidden="false" outlineLevel="0" max="777" min="777" style="0" width="15.71"/>
    <col collapsed="false" customWidth="true" hidden="true" outlineLevel="0" max="780" min="778" style="0" width="11.53"/>
    <col collapsed="false" customWidth="true" hidden="false" outlineLevel="0" max="781" min="781" style="0" width="9.14"/>
    <col collapsed="false" customWidth="true" hidden="false" outlineLevel="0" max="1025" min="1025" style="0" width="57.42"/>
    <col collapsed="false" customWidth="true" hidden="false" outlineLevel="0" max="1026" min="1026" style="0" width="10.71"/>
    <col collapsed="false" customWidth="true" hidden="false" outlineLevel="0" max="1027" min="1027" style="0" width="12.71"/>
    <col collapsed="false" customWidth="true" hidden="false" outlineLevel="0" max="1028" min="1028" style="0" width="4.71"/>
    <col collapsed="false" customWidth="true" hidden="false" outlineLevel="0" max="1029" min="1029" style="0" width="9"/>
    <col collapsed="false" customWidth="true" hidden="false" outlineLevel="0" max="1031" min="1031" style="0" width="4.71"/>
    <col collapsed="false" customWidth="true" hidden="false" outlineLevel="0" max="1032" min="1032" style="0" width="13.71"/>
    <col collapsed="false" customWidth="true" hidden="false" outlineLevel="0" max="1033" min="1033" style="0" width="15.71"/>
    <col collapsed="false" customWidth="true" hidden="true" outlineLevel="0" max="1036" min="1034" style="0" width="11.53"/>
    <col collapsed="false" customWidth="true" hidden="false" outlineLevel="0" max="1037" min="1037" style="0" width="9.14"/>
    <col collapsed="false" customWidth="true" hidden="false" outlineLevel="0" max="1281" min="1281" style="0" width="57.42"/>
    <col collapsed="false" customWidth="true" hidden="false" outlineLevel="0" max="1282" min="1282" style="0" width="10.71"/>
    <col collapsed="false" customWidth="true" hidden="false" outlineLevel="0" max="1283" min="1283" style="0" width="12.71"/>
    <col collapsed="false" customWidth="true" hidden="false" outlineLevel="0" max="1284" min="1284" style="0" width="4.71"/>
    <col collapsed="false" customWidth="true" hidden="false" outlineLevel="0" max="1285" min="1285" style="0" width="9"/>
    <col collapsed="false" customWidth="true" hidden="false" outlineLevel="0" max="1287" min="1287" style="0" width="4.71"/>
    <col collapsed="false" customWidth="true" hidden="false" outlineLevel="0" max="1288" min="1288" style="0" width="13.71"/>
    <col collapsed="false" customWidth="true" hidden="false" outlineLevel="0" max="1289" min="1289" style="0" width="15.71"/>
    <col collapsed="false" customWidth="true" hidden="true" outlineLevel="0" max="1292" min="1290" style="0" width="11.53"/>
    <col collapsed="false" customWidth="true" hidden="false" outlineLevel="0" max="1293" min="1293" style="0" width="9.14"/>
    <col collapsed="false" customWidth="true" hidden="false" outlineLevel="0" max="1537" min="1537" style="0" width="57.42"/>
    <col collapsed="false" customWidth="true" hidden="false" outlineLevel="0" max="1538" min="1538" style="0" width="10.71"/>
    <col collapsed="false" customWidth="true" hidden="false" outlineLevel="0" max="1539" min="1539" style="0" width="12.71"/>
    <col collapsed="false" customWidth="true" hidden="false" outlineLevel="0" max="1540" min="1540" style="0" width="4.71"/>
    <col collapsed="false" customWidth="true" hidden="false" outlineLevel="0" max="1541" min="1541" style="0" width="9"/>
    <col collapsed="false" customWidth="true" hidden="false" outlineLevel="0" max="1543" min="1543" style="0" width="4.71"/>
    <col collapsed="false" customWidth="true" hidden="false" outlineLevel="0" max="1544" min="1544" style="0" width="13.71"/>
    <col collapsed="false" customWidth="true" hidden="false" outlineLevel="0" max="1545" min="1545" style="0" width="15.71"/>
    <col collapsed="false" customWidth="true" hidden="true" outlineLevel="0" max="1548" min="1546" style="0" width="11.53"/>
    <col collapsed="false" customWidth="true" hidden="false" outlineLevel="0" max="1549" min="1549" style="0" width="9.14"/>
    <col collapsed="false" customWidth="true" hidden="false" outlineLevel="0" max="1793" min="1793" style="0" width="57.42"/>
    <col collapsed="false" customWidth="true" hidden="false" outlineLevel="0" max="1794" min="1794" style="0" width="10.71"/>
    <col collapsed="false" customWidth="true" hidden="false" outlineLevel="0" max="1795" min="1795" style="0" width="12.71"/>
    <col collapsed="false" customWidth="true" hidden="false" outlineLevel="0" max="1796" min="1796" style="0" width="4.71"/>
    <col collapsed="false" customWidth="true" hidden="false" outlineLevel="0" max="1797" min="1797" style="0" width="9"/>
    <col collapsed="false" customWidth="true" hidden="false" outlineLevel="0" max="1799" min="1799" style="0" width="4.71"/>
    <col collapsed="false" customWidth="true" hidden="false" outlineLevel="0" max="1800" min="1800" style="0" width="13.71"/>
    <col collapsed="false" customWidth="true" hidden="false" outlineLevel="0" max="1801" min="1801" style="0" width="15.71"/>
    <col collapsed="false" customWidth="true" hidden="true" outlineLevel="0" max="1804" min="1802" style="0" width="11.53"/>
    <col collapsed="false" customWidth="true" hidden="false" outlineLevel="0" max="1805" min="1805" style="0" width="9.14"/>
    <col collapsed="false" customWidth="true" hidden="false" outlineLevel="0" max="2049" min="2049" style="0" width="57.42"/>
    <col collapsed="false" customWidth="true" hidden="false" outlineLevel="0" max="2050" min="2050" style="0" width="10.71"/>
    <col collapsed="false" customWidth="true" hidden="false" outlineLevel="0" max="2051" min="2051" style="0" width="12.71"/>
    <col collapsed="false" customWidth="true" hidden="false" outlineLevel="0" max="2052" min="2052" style="0" width="4.71"/>
    <col collapsed="false" customWidth="true" hidden="false" outlineLevel="0" max="2053" min="2053" style="0" width="9"/>
    <col collapsed="false" customWidth="true" hidden="false" outlineLevel="0" max="2055" min="2055" style="0" width="4.71"/>
    <col collapsed="false" customWidth="true" hidden="false" outlineLevel="0" max="2056" min="2056" style="0" width="13.71"/>
    <col collapsed="false" customWidth="true" hidden="false" outlineLevel="0" max="2057" min="2057" style="0" width="15.71"/>
    <col collapsed="false" customWidth="true" hidden="true" outlineLevel="0" max="2060" min="2058" style="0" width="11.53"/>
    <col collapsed="false" customWidth="true" hidden="false" outlineLevel="0" max="2061" min="2061" style="0" width="9.14"/>
    <col collapsed="false" customWidth="true" hidden="false" outlineLevel="0" max="2305" min="2305" style="0" width="57.42"/>
    <col collapsed="false" customWidth="true" hidden="false" outlineLevel="0" max="2306" min="2306" style="0" width="10.71"/>
    <col collapsed="false" customWidth="true" hidden="false" outlineLevel="0" max="2307" min="2307" style="0" width="12.71"/>
    <col collapsed="false" customWidth="true" hidden="false" outlineLevel="0" max="2308" min="2308" style="0" width="4.71"/>
    <col collapsed="false" customWidth="true" hidden="false" outlineLevel="0" max="2309" min="2309" style="0" width="9"/>
    <col collapsed="false" customWidth="true" hidden="false" outlineLevel="0" max="2311" min="2311" style="0" width="4.71"/>
    <col collapsed="false" customWidth="true" hidden="false" outlineLevel="0" max="2312" min="2312" style="0" width="13.71"/>
    <col collapsed="false" customWidth="true" hidden="false" outlineLevel="0" max="2313" min="2313" style="0" width="15.71"/>
    <col collapsed="false" customWidth="true" hidden="true" outlineLevel="0" max="2316" min="2314" style="0" width="11.53"/>
    <col collapsed="false" customWidth="true" hidden="false" outlineLevel="0" max="2317" min="2317" style="0" width="9.14"/>
    <col collapsed="false" customWidth="true" hidden="false" outlineLevel="0" max="2561" min="2561" style="0" width="57.42"/>
    <col collapsed="false" customWidth="true" hidden="false" outlineLevel="0" max="2562" min="2562" style="0" width="10.71"/>
    <col collapsed="false" customWidth="true" hidden="false" outlineLevel="0" max="2563" min="2563" style="0" width="12.71"/>
    <col collapsed="false" customWidth="true" hidden="false" outlineLevel="0" max="2564" min="2564" style="0" width="4.71"/>
    <col collapsed="false" customWidth="true" hidden="false" outlineLevel="0" max="2565" min="2565" style="0" width="9"/>
    <col collapsed="false" customWidth="true" hidden="false" outlineLevel="0" max="2567" min="2567" style="0" width="4.71"/>
    <col collapsed="false" customWidth="true" hidden="false" outlineLevel="0" max="2568" min="2568" style="0" width="13.71"/>
    <col collapsed="false" customWidth="true" hidden="false" outlineLevel="0" max="2569" min="2569" style="0" width="15.71"/>
    <col collapsed="false" customWidth="true" hidden="true" outlineLevel="0" max="2572" min="2570" style="0" width="11.53"/>
    <col collapsed="false" customWidth="true" hidden="false" outlineLevel="0" max="2573" min="2573" style="0" width="9.14"/>
    <col collapsed="false" customWidth="true" hidden="false" outlineLevel="0" max="2817" min="2817" style="0" width="57.42"/>
    <col collapsed="false" customWidth="true" hidden="false" outlineLevel="0" max="2818" min="2818" style="0" width="10.71"/>
    <col collapsed="false" customWidth="true" hidden="false" outlineLevel="0" max="2819" min="2819" style="0" width="12.71"/>
    <col collapsed="false" customWidth="true" hidden="false" outlineLevel="0" max="2820" min="2820" style="0" width="4.71"/>
    <col collapsed="false" customWidth="true" hidden="false" outlineLevel="0" max="2821" min="2821" style="0" width="9"/>
    <col collapsed="false" customWidth="true" hidden="false" outlineLevel="0" max="2823" min="2823" style="0" width="4.71"/>
    <col collapsed="false" customWidth="true" hidden="false" outlineLevel="0" max="2824" min="2824" style="0" width="13.71"/>
    <col collapsed="false" customWidth="true" hidden="false" outlineLevel="0" max="2825" min="2825" style="0" width="15.71"/>
    <col collapsed="false" customWidth="true" hidden="true" outlineLevel="0" max="2828" min="2826" style="0" width="11.53"/>
    <col collapsed="false" customWidth="true" hidden="false" outlineLevel="0" max="2829" min="2829" style="0" width="9.14"/>
    <col collapsed="false" customWidth="true" hidden="false" outlineLevel="0" max="3073" min="3073" style="0" width="57.42"/>
    <col collapsed="false" customWidth="true" hidden="false" outlineLevel="0" max="3074" min="3074" style="0" width="10.71"/>
    <col collapsed="false" customWidth="true" hidden="false" outlineLevel="0" max="3075" min="3075" style="0" width="12.71"/>
    <col collapsed="false" customWidth="true" hidden="false" outlineLevel="0" max="3076" min="3076" style="0" width="4.71"/>
    <col collapsed="false" customWidth="true" hidden="false" outlineLevel="0" max="3077" min="3077" style="0" width="9"/>
    <col collapsed="false" customWidth="true" hidden="false" outlineLevel="0" max="3079" min="3079" style="0" width="4.71"/>
    <col collapsed="false" customWidth="true" hidden="false" outlineLevel="0" max="3080" min="3080" style="0" width="13.71"/>
    <col collapsed="false" customWidth="true" hidden="false" outlineLevel="0" max="3081" min="3081" style="0" width="15.71"/>
    <col collapsed="false" customWidth="true" hidden="true" outlineLevel="0" max="3084" min="3082" style="0" width="11.53"/>
    <col collapsed="false" customWidth="true" hidden="false" outlineLevel="0" max="3085" min="3085" style="0" width="9.14"/>
    <col collapsed="false" customWidth="true" hidden="false" outlineLevel="0" max="3329" min="3329" style="0" width="57.42"/>
    <col collapsed="false" customWidth="true" hidden="false" outlineLevel="0" max="3330" min="3330" style="0" width="10.71"/>
    <col collapsed="false" customWidth="true" hidden="false" outlineLevel="0" max="3331" min="3331" style="0" width="12.71"/>
    <col collapsed="false" customWidth="true" hidden="false" outlineLevel="0" max="3332" min="3332" style="0" width="4.71"/>
    <col collapsed="false" customWidth="true" hidden="false" outlineLevel="0" max="3333" min="3333" style="0" width="9"/>
    <col collapsed="false" customWidth="true" hidden="false" outlineLevel="0" max="3335" min="3335" style="0" width="4.71"/>
    <col collapsed="false" customWidth="true" hidden="false" outlineLevel="0" max="3336" min="3336" style="0" width="13.71"/>
    <col collapsed="false" customWidth="true" hidden="false" outlineLevel="0" max="3337" min="3337" style="0" width="15.71"/>
    <col collapsed="false" customWidth="true" hidden="true" outlineLevel="0" max="3340" min="3338" style="0" width="11.53"/>
    <col collapsed="false" customWidth="true" hidden="false" outlineLevel="0" max="3341" min="3341" style="0" width="9.14"/>
    <col collapsed="false" customWidth="true" hidden="false" outlineLevel="0" max="3585" min="3585" style="0" width="57.42"/>
    <col collapsed="false" customWidth="true" hidden="false" outlineLevel="0" max="3586" min="3586" style="0" width="10.71"/>
    <col collapsed="false" customWidth="true" hidden="false" outlineLevel="0" max="3587" min="3587" style="0" width="12.71"/>
    <col collapsed="false" customWidth="true" hidden="false" outlineLevel="0" max="3588" min="3588" style="0" width="4.71"/>
    <col collapsed="false" customWidth="true" hidden="false" outlineLevel="0" max="3589" min="3589" style="0" width="9"/>
    <col collapsed="false" customWidth="true" hidden="false" outlineLevel="0" max="3591" min="3591" style="0" width="4.71"/>
    <col collapsed="false" customWidth="true" hidden="false" outlineLevel="0" max="3592" min="3592" style="0" width="13.71"/>
    <col collapsed="false" customWidth="true" hidden="false" outlineLevel="0" max="3593" min="3593" style="0" width="15.71"/>
    <col collapsed="false" customWidth="true" hidden="true" outlineLevel="0" max="3596" min="3594" style="0" width="11.53"/>
    <col collapsed="false" customWidth="true" hidden="false" outlineLevel="0" max="3597" min="3597" style="0" width="9.14"/>
    <col collapsed="false" customWidth="true" hidden="false" outlineLevel="0" max="3841" min="3841" style="0" width="57.42"/>
    <col collapsed="false" customWidth="true" hidden="false" outlineLevel="0" max="3842" min="3842" style="0" width="10.71"/>
    <col collapsed="false" customWidth="true" hidden="false" outlineLevel="0" max="3843" min="3843" style="0" width="12.71"/>
    <col collapsed="false" customWidth="true" hidden="false" outlineLevel="0" max="3844" min="3844" style="0" width="4.71"/>
    <col collapsed="false" customWidth="true" hidden="false" outlineLevel="0" max="3845" min="3845" style="0" width="9"/>
    <col collapsed="false" customWidth="true" hidden="false" outlineLevel="0" max="3847" min="3847" style="0" width="4.71"/>
    <col collapsed="false" customWidth="true" hidden="false" outlineLevel="0" max="3848" min="3848" style="0" width="13.71"/>
    <col collapsed="false" customWidth="true" hidden="false" outlineLevel="0" max="3849" min="3849" style="0" width="15.71"/>
    <col collapsed="false" customWidth="true" hidden="true" outlineLevel="0" max="3852" min="3850" style="0" width="11.53"/>
    <col collapsed="false" customWidth="true" hidden="false" outlineLevel="0" max="3853" min="3853" style="0" width="9.14"/>
    <col collapsed="false" customWidth="true" hidden="false" outlineLevel="0" max="4097" min="4097" style="0" width="57.42"/>
    <col collapsed="false" customWidth="true" hidden="false" outlineLevel="0" max="4098" min="4098" style="0" width="10.71"/>
    <col collapsed="false" customWidth="true" hidden="false" outlineLevel="0" max="4099" min="4099" style="0" width="12.71"/>
    <col collapsed="false" customWidth="true" hidden="false" outlineLevel="0" max="4100" min="4100" style="0" width="4.71"/>
    <col collapsed="false" customWidth="true" hidden="false" outlineLevel="0" max="4101" min="4101" style="0" width="9"/>
    <col collapsed="false" customWidth="true" hidden="false" outlineLevel="0" max="4103" min="4103" style="0" width="4.71"/>
    <col collapsed="false" customWidth="true" hidden="false" outlineLevel="0" max="4104" min="4104" style="0" width="13.71"/>
    <col collapsed="false" customWidth="true" hidden="false" outlineLevel="0" max="4105" min="4105" style="0" width="15.71"/>
    <col collapsed="false" customWidth="true" hidden="true" outlineLevel="0" max="4108" min="4106" style="0" width="11.53"/>
    <col collapsed="false" customWidth="true" hidden="false" outlineLevel="0" max="4109" min="4109" style="0" width="9.14"/>
    <col collapsed="false" customWidth="true" hidden="false" outlineLevel="0" max="4353" min="4353" style="0" width="57.42"/>
    <col collapsed="false" customWidth="true" hidden="false" outlineLevel="0" max="4354" min="4354" style="0" width="10.71"/>
    <col collapsed="false" customWidth="true" hidden="false" outlineLevel="0" max="4355" min="4355" style="0" width="12.71"/>
    <col collapsed="false" customWidth="true" hidden="false" outlineLevel="0" max="4356" min="4356" style="0" width="4.71"/>
    <col collapsed="false" customWidth="true" hidden="false" outlineLevel="0" max="4357" min="4357" style="0" width="9"/>
    <col collapsed="false" customWidth="true" hidden="false" outlineLevel="0" max="4359" min="4359" style="0" width="4.71"/>
    <col collapsed="false" customWidth="true" hidden="false" outlineLevel="0" max="4360" min="4360" style="0" width="13.71"/>
    <col collapsed="false" customWidth="true" hidden="false" outlineLevel="0" max="4361" min="4361" style="0" width="15.71"/>
    <col collapsed="false" customWidth="true" hidden="true" outlineLevel="0" max="4364" min="4362" style="0" width="11.53"/>
    <col collapsed="false" customWidth="true" hidden="false" outlineLevel="0" max="4365" min="4365" style="0" width="9.14"/>
    <col collapsed="false" customWidth="true" hidden="false" outlineLevel="0" max="4609" min="4609" style="0" width="57.42"/>
    <col collapsed="false" customWidth="true" hidden="false" outlineLevel="0" max="4610" min="4610" style="0" width="10.71"/>
    <col collapsed="false" customWidth="true" hidden="false" outlineLevel="0" max="4611" min="4611" style="0" width="12.71"/>
    <col collapsed="false" customWidth="true" hidden="false" outlineLevel="0" max="4612" min="4612" style="0" width="4.71"/>
    <col collapsed="false" customWidth="true" hidden="false" outlineLevel="0" max="4613" min="4613" style="0" width="9"/>
    <col collapsed="false" customWidth="true" hidden="false" outlineLevel="0" max="4615" min="4615" style="0" width="4.71"/>
    <col collapsed="false" customWidth="true" hidden="false" outlineLevel="0" max="4616" min="4616" style="0" width="13.71"/>
    <col collapsed="false" customWidth="true" hidden="false" outlineLevel="0" max="4617" min="4617" style="0" width="15.71"/>
    <col collapsed="false" customWidth="true" hidden="true" outlineLevel="0" max="4620" min="4618" style="0" width="11.53"/>
    <col collapsed="false" customWidth="true" hidden="false" outlineLevel="0" max="4621" min="4621" style="0" width="9.14"/>
    <col collapsed="false" customWidth="true" hidden="false" outlineLevel="0" max="4865" min="4865" style="0" width="57.42"/>
    <col collapsed="false" customWidth="true" hidden="false" outlineLevel="0" max="4866" min="4866" style="0" width="10.71"/>
    <col collapsed="false" customWidth="true" hidden="false" outlineLevel="0" max="4867" min="4867" style="0" width="12.71"/>
    <col collapsed="false" customWidth="true" hidden="false" outlineLevel="0" max="4868" min="4868" style="0" width="4.71"/>
    <col collapsed="false" customWidth="true" hidden="false" outlineLevel="0" max="4869" min="4869" style="0" width="9"/>
    <col collapsed="false" customWidth="true" hidden="false" outlineLevel="0" max="4871" min="4871" style="0" width="4.71"/>
    <col collapsed="false" customWidth="true" hidden="false" outlineLevel="0" max="4872" min="4872" style="0" width="13.71"/>
    <col collapsed="false" customWidth="true" hidden="false" outlineLevel="0" max="4873" min="4873" style="0" width="15.71"/>
    <col collapsed="false" customWidth="true" hidden="true" outlineLevel="0" max="4876" min="4874" style="0" width="11.53"/>
    <col collapsed="false" customWidth="true" hidden="false" outlineLevel="0" max="4877" min="4877" style="0" width="9.14"/>
    <col collapsed="false" customWidth="true" hidden="false" outlineLevel="0" max="5121" min="5121" style="0" width="57.42"/>
    <col collapsed="false" customWidth="true" hidden="false" outlineLevel="0" max="5122" min="5122" style="0" width="10.71"/>
    <col collapsed="false" customWidth="true" hidden="false" outlineLevel="0" max="5123" min="5123" style="0" width="12.71"/>
    <col collapsed="false" customWidth="true" hidden="false" outlineLevel="0" max="5124" min="5124" style="0" width="4.71"/>
    <col collapsed="false" customWidth="true" hidden="false" outlineLevel="0" max="5125" min="5125" style="0" width="9"/>
    <col collapsed="false" customWidth="true" hidden="false" outlineLevel="0" max="5127" min="5127" style="0" width="4.71"/>
    <col collapsed="false" customWidth="true" hidden="false" outlineLevel="0" max="5128" min="5128" style="0" width="13.71"/>
    <col collapsed="false" customWidth="true" hidden="false" outlineLevel="0" max="5129" min="5129" style="0" width="15.71"/>
    <col collapsed="false" customWidth="true" hidden="true" outlineLevel="0" max="5132" min="5130" style="0" width="11.53"/>
    <col collapsed="false" customWidth="true" hidden="false" outlineLevel="0" max="5133" min="5133" style="0" width="9.14"/>
    <col collapsed="false" customWidth="true" hidden="false" outlineLevel="0" max="5377" min="5377" style="0" width="57.42"/>
    <col collapsed="false" customWidth="true" hidden="false" outlineLevel="0" max="5378" min="5378" style="0" width="10.71"/>
    <col collapsed="false" customWidth="true" hidden="false" outlineLevel="0" max="5379" min="5379" style="0" width="12.71"/>
    <col collapsed="false" customWidth="true" hidden="false" outlineLevel="0" max="5380" min="5380" style="0" width="4.71"/>
    <col collapsed="false" customWidth="true" hidden="false" outlineLevel="0" max="5381" min="5381" style="0" width="9"/>
    <col collapsed="false" customWidth="true" hidden="false" outlineLevel="0" max="5383" min="5383" style="0" width="4.71"/>
    <col collapsed="false" customWidth="true" hidden="false" outlineLevel="0" max="5384" min="5384" style="0" width="13.71"/>
    <col collapsed="false" customWidth="true" hidden="false" outlineLevel="0" max="5385" min="5385" style="0" width="15.71"/>
    <col collapsed="false" customWidth="true" hidden="true" outlineLevel="0" max="5388" min="5386" style="0" width="11.53"/>
    <col collapsed="false" customWidth="true" hidden="false" outlineLevel="0" max="5389" min="5389" style="0" width="9.14"/>
    <col collapsed="false" customWidth="true" hidden="false" outlineLevel="0" max="5633" min="5633" style="0" width="57.42"/>
    <col collapsed="false" customWidth="true" hidden="false" outlineLevel="0" max="5634" min="5634" style="0" width="10.71"/>
    <col collapsed="false" customWidth="true" hidden="false" outlineLevel="0" max="5635" min="5635" style="0" width="12.71"/>
    <col collapsed="false" customWidth="true" hidden="false" outlineLevel="0" max="5636" min="5636" style="0" width="4.71"/>
    <col collapsed="false" customWidth="true" hidden="false" outlineLevel="0" max="5637" min="5637" style="0" width="9"/>
    <col collapsed="false" customWidth="true" hidden="false" outlineLevel="0" max="5639" min="5639" style="0" width="4.71"/>
    <col collapsed="false" customWidth="true" hidden="false" outlineLevel="0" max="5640" min="5640" style="0" width="13.71"/>
    <col collapsed="false" customWidth="true" hidden="false" outlineLevel="0" max="5641" min="5641" style="0" width="15.71"/>
    <col collapsed="false" customWidth="true" hidden="true" outlineLevel="0" max="5644" min="5642" style="0" width="11.53"/>
    <col collapsed="false" customWidth="true" hidden="false" outlineLevel="0" max="5645" min="5645" style="0" width="9.14"/>
    <col collapsed="false" customWidth="true" hidden="false" outlineLevel="0" max="5889" min="5889" style="0" width="57.42"/>
    <col collapsed="false" customWidth="true" hidden="false" outlineLevel="0" max="5890" min="5890" style="0" width="10.71"/>
    <col collapsed="false" customWidth="true" hidden="false" outlineLevel="0" max="5891" min="5891" style="0" width="12.71"/>
    <col collapsed="false" customWidth="true" hidden="false" outlineLevel="0" max="5892" min="5892" style="0" width="4.71"/>
    <col collapsed="false" customWidth="true" hidden="false" outlineLevel="0" max="5893" min="5893" style="0" width="9"/>
    <col collapsed="false" customWidth="true" hidden="false" outlineLevel="0" max="5895" min="5895" style="0" width="4.71"/>
    <col collapsed="false" customWidth="true" hidden="false" outlineLevel="0" max="5896" min="5896" style="0" width="13.71"/>
    <col collapsed="false" customWidth="true" hidden="false" outlineLevel="0" max="5897" min="5897" style="0" width="15.71"/>
    <col collapsed="false" customWidth="true" hidden="true" outlineLevel="0" max="5900" min="5898" style="0" width="11.53"/>
    <col collapsed="false" customWidth="true" hidden="false" outlineLevel="0" max="5901" min="5901" style="0" width="9.14"/>
    <col collapsed="false" customWidth="true" hidden="false" outlineLevel="0" max="6145" min="6145" style="0" width="57.42"/>
    <col collapsed="false" customWidth="true" hidden="false" outlineLevel="0" max="6146" min="6146" style="0" width="10.71"/>
    <col collapsed="false" customWidth="true" hidden="false" outlineLevel="0" max="6147" min="6147" style="0" width="12.71"/>
    <col collapsed="false" customWidth="true" hidden="false" outlineLevel="0" max="6148" min="6148" style="0" width="4.71"/>
    <col collapsed="false" customWidth="true" hidden="false" outlineLevel="0" max="6149" min="6149" style="0" width="9"/>
    <col collapsed="false" customWidth="true" hidden="false" outlineLevel="0" max="6151" min="6151" style="0" width="4.71"/>
    <col collapsed="false" customWidth="true" hidden="false" outlineLevel="0" max="6152" min="6152" style="0" width="13.71"/>
    <col collapsed="false" customWidth="true" hidden="false" outlineLevel="0" max="6153" min="6153" style="0" width="15.71"/>
    <col collapsed="false" customWidth="true" hidden="true" outlineLevel="0" max="6156" min="6154" style="0" width="11.53"/>
    <col collapsed="false" customWidth="true" hidden="false" outlineLevel="0" max="6157" min="6157" style="0" width="9.14"/>
    <col collapsed="false" customWidth="true" hidden="false" outlineLevel="0" max="6401" min="6401" style="0" width="57.42"/>
    <col collapsed="false" customWidth="true" hidden="false" outlineLevel="0" max="6402" min="6402" style="0" width="10.71"/>
    <col collapsed="false" customWidth="true" hidden="false" outlineLevel="0" max="6403" min="6403" style="0" width="12.71"/>
    <col collapsed="false" customWidth="true" hidden="false" outlineLevel="0" max="6404" min="6404" style="0" width="4.71"/>
    <col collapsed="false" customWidth="true" hidden="false" outlineLevel="0" max="6405" min="6405" style="0" width="9"/>
    <col collapsed="false" customWidth="true" hidden="false" outlineLevel="0" max="6407" min="6407" style="0" width="4.71"/>
    <col collapsed="false" customWidth="true" hidden="false" outlineLevel="0" max="6408" min="6408" style="0" width="13.71"/>
    <col collapsed="false" customWidth="true" hidden="false" outlineLevel="0" max="6409" min="6409" style="0" width="15.71"/>
    <col collapsed="false" customWidth="true" hidden="true" outlineLevel="0" max="6412" min="6410" style="0" width="11.53"/>
    <col collapsed="false" customWidth="true" hidden="false" outlineLevel="0" max="6413" min="6413" style="0" width="9.14"/>
    <col collapsed="false" customWidth="true" hidden="false" outlineLevel="0" max="6657" min="6657" style="0" width="57.42"/>
    <col collapsed="false" customWidth="true" hidden="false" outlineLevel="0" max="6658" min="6658" style="0" width="10.71"/>
    <col collapsed="false" customWidth="true" hidden="false" outlineLevel="0" max="6659" min="6659" style="0" width="12.71"/>
    <col collapsed="false" customWidth="true" hidden="false" outlineLevel="0" max="6660" min="6660" style="0" width="4.71"/>
    <col collapsed="false" customWidth="true" hidden="false" outlineLevel="0" max="6661" min="6661" style="0" width="9"/>
    <col collapsed="false" customWidth="true" hidden="false" outlineLevel="0" max="6663" min="6663" style="0" width="4.71"/>
    <col collapsed="false" customWidth="true" hidden="false" outlineLevel="0" max="6664" min="6664" style="0" width="13.71"/>
    <col collapsed="false" customWidth="true" hidden="false" outlineLevel="0" max="6665" min="6665" style="0" width="15.71"/>
    <col collapsed="false" customWidth="true" hidden="true" outlineLevel="0" max="6668" min="6666" style="0" width="11.53"/>
    <col collapsed="false" customWidth="true" hidden="false" outlineLevel="0" max="6669" min="6669" style="0" width="9.14"/>
    <col collapsed="false" customWidth="true" hidden="false" outlineLevel="0" max="6913" min="6913" style="0" width="57.42"/>
    <col collapsed="false" customWidth="true" hidden="false" outlineLevel="0" max="6914" min="6914" style="0" width="10.71"/>
    <col collapsed="false" customWidth="true" hidden="false" outlineLevel="0" max="6915" min="6915" style="0" width="12.71"/>
    <col collapsed="false" customWidth="true" hidden="false" outlineLevel="0" max="6916" min="6916" style="0" width="4.71"/>
    <col collapsed="false" customWidth="true" hidden="false" outlineLevel="0" max="6917" min="6917" style="0" width="9"/>
    <col collapsed="false" customWidth="true" hidden="false" outlineLevel="0" max="6919" min="6919" style="0" width="4.71"/>
    <col collapsed="false" customWidth="true" hidden="false" outlineLevel="0" max="6920" min="6920" style="0" width="13.71"/>
    <col collapsed="false" customWidth="true" hidden="false" outlineLevel="0" max="6921" min="6921" style="0" width="15.71"/>
    <col collapsed="false" customWidth="true" hidden="true" outlineLevel="0" max="6924" min="6922" style="0" width="11.53"/>
    <col collapsed="false" customWidth="true" hidden="false" outlineLevel="0" max="6925" min="6925" style="0" width="9.14"/>
    <col collapsed="false" customWidth="true" hidden="false" outlineLevel="0" max="7169" min="7169" style="0" width="57.42"/>
    <col collapsed="false" customWidth="true" hidden="false" outlineLevel="0" max="7170" min="7170" style="0" width="10.71"/>
    <col collapsed="false" customWidth="true" hidden="false" outlineLevel="0" max="7171" min="7171" style="0" width="12.71"/>
    <col collapsed="false" customWidth="true" hidden="false" outlineLevel="0" max="7172" min="7172" style="0" width="4.71"/>
    <col collapsed="false" customWidth="true" hidden="false" outlineLevel="0" max="7173" min="7173" style="0" width="9"/>
    <col collapsed="false" customWidth="true" hidden="false" outlineLevel="0" max="7175" min="7175" style="0" width="4.71"/>
    <col collapsed="false" customWidth="true" hidden="false" outlineLevel="0" max="7176" min="7176" style="0" width="13.71"/>
    <col collapsed="false" customWidth="true" hidden="false" outlineLevel="0" max="7177" min="7177" style="0" width="15.71"/>
    <col collapsed="false" customWidth="true" hidden="true" outlineLevel="0" max="7180" min="7178" style="0" width="11.53"/>
    <col collapsed="false" customWidth="true" hidden="false" outlineLevel="0" max="7181" min="7181" style="0" width="9.14"/>
    <col collapsed="false" customWidth="true" hidden="false" outlineLevel="0" max="7425" min="7425" style="0" width="57.42"/>
    <col collapsed="false" customWidth="true" hidden="false" outlineLevel="0" max="7426" min="7426" style="0" width="10.71"/>
    <col collapsed="false" customWidth="true" hidden="false" outlineLevel="0" max="7427" min="7427" style="0" width="12.71"/>
    <col collapsed="false" customWidth="true" hidden="false" outlineLevel="0" max="7428" min="7428" style="0" width="4.71"/>
    <col collapsed="false" customWidth="true" hidden="false" outlineLevel="0" max="7429" min="7429" style="0" width="9"/>
    <col collapsed="false" customWidth="true" hidden="false" outlineLevel="0" max="7431" min="7431" style="0" width="4.71"/>
    <col collapsed="false" customWidth="true" hidden="false" outlineLevel="0" max="7432" min="7432" style="0" width="13.71"/>
    <col collapsed="false" customWidth="true" hidden="false" outlineLevel="0" max="7433" min="7433" style="0" width="15.71"/>
    <col collapsed="false" customWidth="true" hidden="true" outlineLevel="0" max="7436" min="7434" style="0" width="11.53"/>
    <col collapsed="false" customWidth="true" hidden="false" outlineLevel="0" max="7437" min="7437" style="0" width="9.14"/>
    <col collapsed="false" customWidth="true" hidden="false" outlineLevel="0" max="7681" min="7681" style="0" width="57.42"/>
    <col collapsed="false" customWidth="true" hidden="false" outlineLevel="0" max="7682" min="7682" style="0" width="10.71"/>
    <col collapsed="false" customWidth="true" hidden="false" outlineLevel="0" max="7683" min="7683" style="0" width="12.71"/>
    <col collapsed="false" customWidth="true" hidden="false" outlineLevel="0" max="7684" min="7684" style="0" width="4.71"/>
    <col collapsed="false" customWidth="true" hidden="false" outlineLevel="0" max="7685" min="7685" style="0" width="9"/>
    <col collapsed="false" customWidth="true" hidden="false" outlineLevel="0" max="7687" min="7687" style="0" width="4.71"/>
    <col collapsed="false" customWidth="true" hidden="false" outlineLevel="0" max="7688" min="7688" style="0" width="13.71"/>
    <col collapsed="false" customWidth="true" hidden="false" outlineLevel="0" max="7689" min="7689" style="0" width="15.71"/>
    <col collapsed="false" customWidth="true" hidden="true" outlineLevel="0" max="7692" min="7690" style="0" width="11.53"/>
    <col collapsed="false" customWidth="true" hidden="false" outlineLevel="0" max="7693" min="7693" style="0" width="9.14"/>
    <col collapsed="false" customWidth="true" hidden="false" outlineLevel="0" max="7937" min="7937" style="0" width="57.42"/>
    <col collapsed="false" customWidth="true" hidden="false" outlineLevel="0" max="7938" min="7938" style="0" width="10.71"/>
    <col collapsed="false" customWidth="true" hidden="false" outlineLevel="0" max="7939" min="7939" style="0" width="12.71"/>
    <col collapsed="false" customWidth="true" hidden="false" outlineLevel="0" max="7940" min="7940" style="0" width="4.71"/>
    <col collapsed="false" customWidth="true" hidden="false" outlineLevel="0" max="7941" min="7941" style="0" width="9"/>
    <col collapsed="false" customWidth="true" hidden="false" outlineLevel="0" max="7943" min="7943" style="0" width="4.71"/>
    <col collapsed="false" customWidth="true" hidden="false" outlineLevel="0" max="7944" min="7944" style="0" width="13.71"/>
    <col collapsed="false" customWidth="true" hidden="false" outlineLevel="0" max="7945" min="7945" style="0" width="15.71"/>
    <col collapsed="false" customWidth="true" hidden="true" outlineLevel="0" max="7948" min="7946" style="0" width="11.53"/>
    <col collapsed="false" customWidth="true" hidden="false" outlineLevel="0" max="7949" min="7949" style="0" width="9.14"/>
    <col collapsed="false" customWidth="true" hidden="false" outlineLevel="0" max="8193" min="8193" style="0" width="57.42"/>
    <col collapsed="false" customWidth="true" hidden="false" outlineLevel="0" max="8194" min="8194" style="0" width="10.71"/>
    <col collapsed="false" customWidth="true" hidden="false" outlineLevel="0" max="8195" min="8195" style="0" width="12.71"/>
    <col collapsed="false" customWidth="true" hidden="false" outlineLevel="0" max="8196" min="8196" style="0" width="4.71"/>
    <col collapsed="false" customWidth="true" hidden="false" outlineLevel="0" max="8197" min="8197" style="0" width="9"/>
    <col collapsed="false" customWidth="true" hidden="false" outlineLevel="0" max="8199" min="8199" style="0" width="4.71"/>
    <col collapsed="false" customWidth="true" hidden="false" outlineLevel="0" max="8200" min="8200" style="0" width="13.71"/>
    <col collapsed="false" customWidth="true" hidden="false" outlineLevel="0" max="8201" min="8201" style="0" width="15.71"/>
    <col collapsed="false" customWidth="true" hidden="true" outlineLevel="0" max="8204" min="8202" style="0" width="11.53"/>
    <col collapsed="false" customWidth="true" hidden="false" outlineLevel="0" max="8205" min="8205" style="0" width="9.14"/>
    <col collapsed="false" customWidth="true" hidden="false" outlineLevel="0" max="8449" min="8449" style="0" width="57.42"/>
    <col collapsed="false" customWidth="true" hidden="false" outlineLevel="0" max="8450" min="8450" style="0" width="10.71"/>
    <col collapsed="false" customWidth="true" hidden="false" outlineLevel="0" max="8451" min="8451" style="0" width="12.71"/>
    <col collapsed="false" customWidth="true" hidden="false" outlineLevel="0" max="8452" min="8452" style="0" width="4.71"/>
    <col collapsed="false" customWidth="true" hidden="false" outlineLevel="0" max="8453" min="8453" style="0" width="9"/>
    <col collapsed="false" customWidth="true" hidden="false" outlineLevel="0" max="8455" min="8455" style="0" width="4.71"/>
    <col collapsed="false" customWidth="true" hidden="false" outlineLevel="0" max="8456" min="8456" style="0" width="13.71"/>
    <col collapsed="false" customWidth="true" hidden="false" outlineLevel="0" max="8457" min="8457" style="0" width="15.71"/>
    <col collapsed="false" customWidth="true" hidden="true" outlineLevel="0" max="8460" min="8458" style="0" width="11.53"/>
    <col collapsed="false" customWidth="true" hidden="false" outlineLevel="0" max="8461" min="8461" style="0" width="9.14"/>
    <col collapsed="false" customWidth="true" hidden="false" outlineLevel="0" max="8705" min="8705" style="0" width="57.42"/>
    <col collapsed="false" customWidth="true" hidden="false" outlineLevel="0" max="8706" min="8706" style="0" width="10.71"/>
    <col collapsed="false" customWidth="true" hidden="false" outlineLevel="0" max="8707" min="8707" style="0" width="12.71"/>
    <col collapsed="false" customWidth="true" hidden="false" outlineLevel="0" max="8708" min="8708" style="0" width="4.71"/>
    <col collapsed="false" customWidth="true" hidden="false" outlineLevel="0" max="8709" min="8709" style="0" width="9"/>
    <col collapsed="false" customWidth="true" hidden="false" outlineLevel="0" max="8711" min="8711" style="0" width="4.71"/>
    <col collapsed="false" customWidth="true" hidden="false" outlineLevel="0" max="8712" min="8712" style="0" width="13.71"/>
    <col collapsed="false" customWidth="true" hidden="false" outlineLevel="0" max="8713" min="8713" style="0" width="15.71"/>
    <col collapsed="false" customWidth="true" hidden="true" outlineLevel="0" max="8716" min="8714" style="0" width="11.53"/>
    <col collapsed="false" customWidth="true" hidden="false" outlineLevel="0" max="8717" min="8717" style="0" width="9.14"/>
    <col collapsed="false" customWidth="true" hidden="false" outlineLevel="0" max="8961" min="8961" style="0" width="57.42"/>
    <col collapsed="false" customWidth="true" hidden="false" outlineLevel="0" max="8962" min="8962" style="0" width="10.71"/>
    <col collapsed="false" customWidth="true" hidden="false" outlineLevel="0" max="8963" min="8963" style="0" width="12.71"/>
    <col collapsed="false" customWidth="true" hidden="false" outlineLevel="0" max="8964" min="8964" style="0" width="4.71"/>
    <col collapsed="false" customWidth="true" hidden="false" outlineLevel="0" max="8965" min="8965" style="0" width="9"/>
    <col collapsed="false" customWidth="true" hidden="false" outlineLevel="0" max="8967" min="8967" style="0" width="4.71"/>
    <col collapsed="false" customWidth="true" hidden="false" outlineLevel="0" max="8968" min="8968" style="0" width="13.71"/>
    <col collapsed="false" customWidth="true" hidden="false" outlineLevel="0" max="8969" min="8969" style="0" width="15.71"/>
    <col collapsed="false" customWidth="true" hidden="true" outlineLevel="0" max="8972" min="8970" style="0" width="11.53"/>
    <col collapsed="false" customWidth="true" hidden="false" outlineLevel="0" max="8973" min="8973" style="0" width="9.14"/>
    <col collapsed="false" customWidth="true" hidden="false" outlineLevel="0" max="9217" min="9217" style="0" width="57.42"/>
    <col collapsed="false" customWidth="true" hidden="false" outlineLevel="0" max="9218" min="9218" style="0" width="10.71"/>
    <col collapsed="false" customWidth="true" hidden="false" outlineLevel="0" max="9219" min="9219" style="0" width="12.71"/>
    <col collapsed="false" customWidth="true" hidden="false" outlineLevel="0" max="9220" min="9220" style="0" width="4.71"/>
    <col collapsed="false" customWidth="true" hidden="false" outlineLevel="0" max="9221" min="9221" style="0" width="9"/>
    <col collapsed="false" customWidth="true" hidden="false" outlineLevel="0" max="9223" min="9223" style="0" width="4.71"/>
    <col collapsed="false" customWidth="true" hidden="false" outlineLevel="0" max="9224" min="9224" style="0" width="13.71"/>
    <col collapsed="false" customWidth="true" hidden="false" outlineLevel="0" max="9225" min="9225" style="0" width="15.71"/>
    <col collapsed="false" customWidth="true" hidden="true" outlineLevel="0" max="9228" min="9226" style="0" width="11.53"/>
    <col collapsed="false" customWidth="true" hidden="false" outlineLevel="0" max="9229" min="9229" style="0" width="9.14"/>
    <col collapsed="false" customWidth="true" hidden="false" outlineLevel="0" max="9473" min="9473" style="0" width="57.42"/>
    <col collapsed="false" customWidth="true" hidden="false" outlineLevel="0" max="9474" min="9474" style="0" width="10.71"/>
    <col collapsed="false" customWidth="true" hidden="false" outlineLevel="0" max="9475" min="9475" style="0" width="12.71"/>
    <col collapsed="false" customWidth="true" hidden="false" outlineLevel="0" max="9476" min="9476" style="0" width="4.71"/>
    <col collapsed="false" customWidth="true" hidden="false" outlineLevel="0" max="9477" min="9477" style="0" width="9"/>
    <col collapsed="false" customWidth="true" hidden="false" outlineLevel="0" max="9479" min="9479" style="0" width="4.71"/>
    <col collapsed="false" customWidth="true" hidden="false" outlineLevel="0" max="9480" min="9480" style="0" width="13.71"/>
    <col collapsed="false" customWidth="true" hidden="false" outlineLevel="0" max="9481" min="9481" style="0" width="15.71"/>
    <col collapsed="false" customWidth="true" hidden="true" outlineLevel="0" max="9484" min="9482" style="0" width="11.53"/>
    <col collapsed="false" customWidth="true" hidden="false" outlineLevel="0" max="9485" min="9485" style="0" width="9.14"/>
    <col collapsed="false" customWidth="true" hidden="false" outlineLevel="0" max="9729" min="9729" style="0" width="57.42"/>
    <col collapsed="false" customWidth="true" hidden="false" outlineLevel="0" max="9730" min="9730" style="0" width="10.71"/>
    <col collapsed="false" customWidth="true" hidden="false" outlineLevel="0" max="9731" min="9731" style="0" width="12.71"/>
    <col collapsed="false" customWidth="true" hidden="false" outlineLevel="0" max="9732" min="9732" style="0" width="4.71"/>
    <col collapsed="false" customWidth="true" hidden="false" outlineLevel="0" max="9733" min="9733" style="0" width="9"/>
    <col collapsed="false" customWidth="true" hidden="false" outlineLevel="0" max="9735" min="9735" style="0" width="4.71"/>
    <col collapsed="false" customWidth="true" hidden="false" outlineLevel="0" max="9736" min="9736" style="0" width="13.71"/>
    <col collapsed="false" customWidth="true" hidden="false" outlineLevel="0" max="9737" min="9737" style="0" width="15.71"/>
    <col collapsed="false" customWidth="true" hidden="true" outlineLevel="0" max="9740" min="9738" style="0" width="11.53"/>
    <col collapsed="false" customWidth="true" hidden="false" outlineLevel="0" max="9741" min="9741" style="0" width="9.14"/>
    <col collapsed="false" customWidth="true" hidden="false" outlineLevel="0" max="9985" min="9985" style="0" width="57.42"/>
    <col collapsed="false" customWidth="true" hidden="false" outlineLevel="0" max="9986" min="9986" style="0" width="10.71"/>
    <col collapsed="false" customWidth="true" hidden="false" outlineLevel="0" max="9987" min="9987" style="0" width="12.71"/>
    <col collapsed="false" customWidth="true" hidden="false" outlineLevel="0" max="9988" min="9988" style="0" width="4.71"/>
    <col collapsed="false" customWidth="true" hidden="false" outlineLevel="0" max="9989" min="9989" style="0" width="9"/>
    <col collapsed="false" customWidth="true" hidden="false" outlineLevel="0" max="9991" min="9991" style="0" width="4.71"/>
    <col collapsed="false" customWidth="true" hidden="false" outlineLevel="0" max="9992" min="9992" style="0" width="13.71"/>
    <col collapsed="false" customWidth="true" hidden="false" outlineLevel="0" max="9993" min="9993" style="0" width="15.71"/>
    <col collapsed="false" customWidth="true" hidden="true" outlineLevel="0" max="9996" min="9994" style="0" width="11.53"/>
    <col collapsed="false" customWidth="true" hidden="false" outlineLevel="0" max="9997" min="9997" style="0" width="9.14"/>
    <col collapsed="false" customWidth="true" hidden="false" outlineLevel="0" max="10241" min="10241" style="0" width="57.42"/>
    <col collapsed="false" customWidth="true" hidden="false" outlineLevel="0" max="10242" min="10242" style="0" width="10.71"/>
    <col collapsed="false" customWidth="true" hidden="false" outlineLevel="0" max="10243" min="10243" style="0" width="12.71"/>
    <col collapsed="false" customWidth="true" hidden="false" outlineLevel="0" max="10244" min="10244" style="0" width="4.71"/>
    <col collapsed="false" customWidth="true" hidden="false" outlineLevel="0" max="10245" min="10245" style="0" width="9"/>
    <col collapsed="false" customWidth="true" hidden="false" outlineLevel="0" max="10247" min="10247" style="0" width="4.71"/>
    <col collapsed="false" customWidth="true" hidden="false" outlineLevel="0" max="10248" min="10248" style="0" width="13.71"/>
    <col collapsed="false" customWidth="true" hidden="false" outlineLevel="0" max="10249" min="10249" style="0" width="15.71"/>
    <col collapsed="false" customWidth="true" hidden="true" outlineLevel="0" max="10252" min="10250" style="0" width="11.53"/>
    <col collapsed="false" customWidth="true" hidden="false" outlineLevel="0" max="10253" min="10253" style="0" width="9.14"/>
    <col collapsed="false" customWidth="true" hidden="false" outlineLevel="0" max="10497" min="10497" style="0" width="57.42"/>
    <col collapsed="false" customWidth="true" hidden="false" outlineLevel="0" max="10498" min="10498" style="0" width="10.71"/>
    <col collapsed="false" customWidth="true" hidden="false" outlineLevel="0" max="10499" min="10499" style="0" width="12.71"/>
    <col collapsed="false" customWidth="true" hidden="false" outlineLevel="0" max="10500" min="10500" style="0" width="4.71"/>
    <col collapsed="false" customWidth="true" hidden="false" outlineLevel="0" max="10501" min="10501" style="0" width="9"/>
    <col collapsed="false" customWidth="true" hidden="false" outlineLevel="0" max="10503" min="10503" style="0" width="4.71"/>
    <col collapsed="false" customWidth="true" hidden="false" outlineLevel="0" max="10504" min="10504" style="0" width="13.71"/>
    <col collapsed="false" customWidth="true" hidden="false" outlineLevel="0" max="10505" min="10505" style="0" width="15.71"/>
    <col collapsed="false" customWidth="true" hidden="true" outlineLevel="0" max="10508" min="10506" style="0" width="11.53"/>
    <col collapsed="false" customWidth="true" hidden="false" outlineLevel="0" max="10509" min="10509" style="0" width="9.14"/>
    <col collapsed="false" customWidth="true" hidden="false" outlineLevel="0" max="10753" min="10753" style="0" width="57.42"/>
    <col collapsed="false" customWidth="true" hidden="false" outlineLevel="0" max="10754" min="10754" style="0" width="10.71"/>
    <col collapsed="false" customWidth="true" hidden="false" outlineLevel="0" max="10755" min="10755" style="0" width="12.71"/>
    <col collapsed="false" customWidth="true" hidden="false" outlineLevel="0" max="10756" min="10756" style="0" width="4.71"/>
    <col collapsed="false" customWidth="true" hidden="false" outlineLevel="0" max="10757" min="10757" style="0" width="9"/>
    <col collapsed="false" customWidth="true" hidden="false" outlineLevel="0" max="10759" min="10759" style="0" width="4.71"/>
    <col collapsed="false" customWidth="true" hidden="false" outlineLevel="0" max="10760" min="10760" style="0" width="13.71"/>
    <col collapsed="false" customWidth="true" hidden="false" outlineLevel="0" max="10761" min="10761" style="0" width="15.71"/>
    <col collapsed="false" customWidth="true" hidden="true" outlineLevel="0" max="10764" min="10762" style="0" width="11.53"/>
    <col collapsed="false" customWidth="true" hidden="false" outlineLevel="0" max="10765" min="10765" style="0" width="9.14"/>
    <col collapsed="false" customWidth="true" hidden="false" outlineLevel="0" max="11009" min="11009" style="0" width="57.42"/>
    <col collapsed="false" customWidth="true" hidden="false" outlineLevel="0" max="11010" min="11010" style="0" width="10.71"/>
    <col collapsed="false" customWidth="true" hidden="false" outlineLevel="0" max="11011" min="11011" style="0" width="12.71"/>
    <col collapsed="false" customWidth="true" hidden="false" outlineLevel="0" max="11012" min="11012" style="0" width="4.71"/>
    <col collapsed="false" customWidth="true" hidden="false" outlineLevel="0" max="11013" min="11013" style="0" width="9"/>
    <col collapsed="false" customWidth="true" hidden="false" outlineLevel="0" max="11015" min="11015" style="0" width="4.71"/>
    <col collapsed="false" customWidth="true" hidden="false" outlineLevel="0" max="11016" min="11016" style="0" width="13.71"/>
    <col collapsed="false" customWidth="true" hidden="false" outlineLevel="0" max="11017" min="11017" style="0" width="15.71"/>
    <col collapsed="false" customWidth="true" hidden="true" outlineLevel="0" max="11020" min="11018" style="0" width="11.53"/>
    <col collapsed="false" customWidth="true" hidden="false" outlineLevel="0" max="11021" min="11021" style="0" width="9.14"/>
    <col collapsed="false" customWidth="true" hidden="false" outlineLevel="0" max="11265" min="11265" style="0" width="57.42"/>
    <col collapsed="false" customWidth="true" hidden="false" outlineLevel="0" max="11266" min="11266" style="0" width="10.71"/>
    <col collapsed="false" customWidth="true" hidden="false" outlineLevel="0" max="11267" min="11267" style="0" width="12.71"/>
    <col collapsed="false" customWidth="true" hidden="false" outlineLevel="0" max="11268" min="11268" style="0" width="4.71"/>
    <col collapsed="false" customWidth="true" hidden="false" outlineLevel="0" max="11269" min="11269" style="0" width="9"/>
    <col collapsed="false" customWidth="true" hidden="false" outlineLevel="0" max="11271" min="11271" style="0" width="4.71"/>
    <col collapsed="false" customWidth="true" hidden="false" outlineLevel="0" max="11272" min="11272" style="0" width="13.71"/>
    <col collapsed="false" customWidth="true" hidden="false" outlineLevel="0" max="11273" min="11273" style="0" width="15.71"/>
    <col collapsed="false" customWidth="true" hidden="true" outlineLevel="0" max="11276" min="11274" style="0" width="11.53"/>
    <col collapsed="false" customWidth="true" hidden="false" outlineLevel="0" max="11277" min="11277" style="0" width="9.14"/>
    <col collapsed="false" customWidth="true" hidden="false" outlineLevel="0" max="11521" min="11521" style="0" width="57.42"/>
    <col collapsed="false" customWidth="true" hidden="false" outlineLevel="0" max="11522" min="11522" style="0" width="10.71"/>
    <col collapsed="false" customWidth="true" hidden="false" outlineLevel="0" max="11523" min="11523" style="0" width="12.71"/>
    <col collapsed="false" customWidth="true" hidden="false" outlineLevel="0" max="11524" min="11524" style="0" width="4.71"/>
    <col collapsed="false" customWidth="true" hidden="false" outlineLevel="0" max="11525" min="11525" style="0" width="9"/>
    <col collapsed="false" customWidth="true" hidden="false" outlineLevel="0" max="11527" min="11527" style="0" width="4.71"/>
    <col collapsed="false" customWidth="true" hidden="false" outlineLevel="0" max="11528" min="11528" style="0" width="13.71"/>
    <col collapsed="false" customWidth="true" hidden="false" outlineLevel="0" max="11529" min="11529" style="0" width="15.71"/>
    <col collapsed="false" customWidth="true" hidden="true" outlineLevel="0" max="11532" min="11530" style="0" width="11.53"/>
    <col collapsed="false" customWidth="true" hidden="false" outlineLevel="0" max="11533" min="11533" style="0" width="9.14"/>
    <col collapsed="false" customWidth="true" hidden="false" outlineLevel="0" max="11777" min="11777" style="0" width="57.42"/>
    <col collapsed="false" customWidth="true" hidden="false" outlineLevel="0" max="11778" min="11778" style="0" width="10.71"/>
    <col collapsed="false" customWidth="true" hidden="false" outlineLevel="0" max="11779" min="11779" style="0" width="12.71"/>
    <col collapsed="false" customWidth="true" hidden="false" outlineLevel="0" max="11780" min="11780" style="0" width="4.71"/>
    <col collapsed="false" customWidth="true" hidden="false" outlineLevel="0" max="11781" min="11781" style="0" width="9"/>
    <col collapsed="false" customWidth="true" hidden="false" outlineLevel="0" max="11783" min="11783" style="0" width="4.71"/>
    <col collapsed="false" customWidth="true" hidden="false" outlineLevel="0" max="11784" min="11784" style="0" width="13.71"/>
    <col collapsed="false" customWidth="true" hidden="false" outlineLevel="0" max="11785" min="11785" style="0" width="15.71"/>
    <col collapsed="false" customWidth="true" hidden="true" outlineLevel="0" max="11788" min="11786" style="0" width="11.53"/>
    <col collapsed="false" customWidth="true" hidden="false" outlineLevel="0" max="11789" min="11789" style="0" width="9.14"/>
    <col collapsed="false" customWidth="true" hidden="false" outlineLevel="0" max="12033" min="12033" style="0" width="57.42"/>
    <col collapsed="false" customWidth="true" hidden="false" outlineLevel="0" max="12034" min="12034" style="0" width="10.71"/>
    <col collapsed="false" customWidth="true" hidden="false" outlineLevel="0" max="12035" min="12035" style="0" width="12.71"/>
    <col collapsed="false" customWidth="true" hidden="false" outlineLevel="0" max="12036" min="12036" style="0" width="4.71"/>
    <col collapsed="false" customWidth="true" hidden="false" outlineLevel="0" max="12037" min="12037" style="0" width="9"/>
    <col collapsed="false" customWidth="true" hidden="false" outlineLevel="0" max="12039" min="12039" style="0" width="4.71"/>
    <col collapsed="false" customWidth="true" hidden="false" outlineLevel="0" max="12040" min="12040" style="0" width="13.71"/>
    <col collapsed="false" customWidth="true" hidden="false" outlineLevel="0" max="12041" min="12041" style="0" width="15.71"/>
    <col collapsed="false" customWidth="true" hidden="true" outlineLevel="0" max="12044" min="12042" style="0" width="11.53"/>
    <col collapsed="false" customWidth="true" hidden="false" outlineLevel="0" max="12045" min="12045" style="0" width="9.14"/>
    <col collapsed="false" customWidth="true" hidden="false" outlineLevel="0" max="12289" min="12289" style="0" width="57.42"/>
    <col collapsed="false" customWidth="true" hidden="false" outlineLevel="0" max="12290" min="12290" style="0" width="10.71"/>
    <col collapsed="false" customWidth="true" hidden="false" outlineLevel="0" max="12291" min="12291" style="0" width="12.71"/>
    <col collapsed="false" customWidth="true" hidden="false" outlineLevel="0" max="12292" min="12292" style="0" width="4.71"/>
    <col collapsed="false" customWidth="true" hidden="false" outlineLevel="0" max="12293" min="12293" style="0" width="9"/>
    <col collapsed="false" customWidth="true" hidden="false" outlineLevel="0" max="12295" min="12295" style="0" width="4.71"/>
    <col collapsed="false" customWidth="true" hidden="false" outlineLevel="0" max="12296" min="12296" style="0" width="13.71"/>
    <col collapsed="false" customWidth="true" hidden="false" outlineLevel="0" max="12297" min="12297" style="0" width="15.71"/>
    <col collapsed="false" customWidth="true" hidden="true" outlineLevel="0" max="12300" min="12298" style="0" width="11.53"/>
    <col collapsed="false" customWidth="true" hidden="false" outlineLevel="0" max="12301" min="12301" style="0" width="9.14"/>
    <col collapsed="false" customWidth="true" hidden="false" outlineLevel="0" max="12545" min="12545" style="0" width="57.42"/>
    <col collapsed="false" customWidth="true" hidden="false" outlineLevel="0" max="12546" min="12546" style="0" width="10.71"/>
    <col collapsed="false" customWidth="true" hidden="false" outlineLevel="0" max="12547" min="12547" style="0" width="12.71"/>
    <col collapsed="false" customWidth="true" hidden="false" outlineLevel="0" max="12548" min="12548" style="0" width="4.71"/>
    <col collapsed="false" customWidth="true" hidden="false" outlineLevel="0" max="12549" min="12549" style="0" width="9"/>
    <col collapsed="false" customWidth="true" hidden="false" outlineLevel="0" max="12551" min="12551" style="0" width="4.71"/>
    <col collapsed="false" customWidth="true" hidden="false" outlineLevel="0" max="12552" min="12552" style="0" width="13.71"/>
    <col collapsed="false" customWidth="true" hidden="false" outlineLevel="0" max="12553" min="12553" style="0" width="15.71"/>
    <col collapsed="false" customWidth="true" hidden="true" outlineLevel="0" max="12556" min="12554" style="0" width="11.53"/>
    <col collapsed="false" customWidth="true" hidden="false" outlineLevel="0" max="12557" min="12557" style="0" width="9.14"/>
    <col collapsed="false" customWidth="true" hidden="false" outlineLevel="0" max="12801" min="12801" style="0" width="57.42"/>
    <col collapsed="false" customWidth="true" hidden="false" outlineLevel="0" max="12802" min="12802" style="0" width="10.71"/>
    <col collapsed="false" customWidth="true" hidden="false" outlineLevel="0" max="12803" min="12803" style="0" width="12.71"/>
    <col collapsed="false" customWidth="true" hidden="false" outlineLevel="0" max="12804" min="12804" style="0" width="4.71"/>
    <col collapsed="false" customWidth="true" hidden="false" outlineLevel="0" max="12805" min="12805" style="0" width="9"/>
    <col collapsed="false" customWidth="true" hidden="false" outlineLevel="0" max="12807" min="12807" style="0" width="4.71"/>
    <col collapsed="false" customWidth="true" hidden="false" outlineLevel="0" max="12808" min="12808" style="0" width="13.71"/>
    <col collapsed="false" customWidth="true" hidden="false" outlineLevel="0" max="12809" min="12809" style="0" width="15.71"/>
    <col collapsed="false" customWidth="true" hidden="true" outlineLevel="0" max="12812" min="12810" style="0" width="11.53"/>
    <col collapsed="false" customWidth="true" hidden="false" outlineLevel="0" max="12813" min="12813" style="0" width="9.14"/>
    <col collapsed="false" customWidth="true" hidden="false" outlineLevel="0" max="13057" min="13057" style="0" width="57.42"/>
    <col collapsed="false" customWidth="true" hidden="false" outlineLevel="0" max="13058" min="13058" style="0" width="10.71"/>
    <col collapsed="false" customWidth="true" hidden="false" outlineLevel="0" max="13059" min="13059" style="0" width="12.71"/>
    <col collapsed="false" customWidth="true" hidden="false" outlineLevel="0" max="13060" min="13060" style="0" width="4.71"/>
    <col collapsed="false" customWidth="true" hidden="false" outlineLevel="0" max="13061" min="13061" style="0" width="9"/>
    <col collapsed="false" customWidth="true" hidden="false" outlineLevel="0" max="13063" min="13063" style="0" width="4.71"/>
    <col collapsed="false" customWidth="true" hidden="false" outlineLevel="0" max="13064" min="13064" style="0" width="13.71"/>
    <col collapsed="false" customWidth="true" hidden="false" outlineLevel="0" max="13065" min="13065" style="0" width="15.71"/>
    <col collapsed="false" customWidth="true" hidden="true" outlineLevel="0" max="13068" min="13066" style="0" width="11.53"/>
    <col collapsed="false" customWidth="true" hidden="false" outlineLevel="0" max="13069" min="13069" style="0" width="9.14"/>
    <col collapsed="false" customWidth="true" hidden="false" outlineLevel="0" max="13313" min="13313" style="0" width="57.42"/>
    <col collapsed="false" customWidth="true" hidden="false" outlineLevel="0" max="13314" min="13314" style="0" width="10.71"/>
    <col collapsed="false" customWidth="true" hidden="false" outlineLevel="0" max="13315" min="13315" style="0" width="12.71"/>
    <col collapsed="false" customWidth="true" hidden="false" outlineLevel="0" max="13316" min="13316" style="0" width="4.71"/>
    <col collapsed="false" customWidth="true" hidden="false" outlineLevel="0" max="13317" min="13317" style="0" width="9"/>
    <col collapsed="false" customWidth="true" hidden="false" outlineLevel="0" max="13319" min="13319" style="0" width="4.71"/>
    <col collapsed="false" customWidth="true" hidden="false" outlineLevel="0" max="13320" min="13320" style="0" width="13.71"/>
    <col collapsed="false" customWidth="true" hidden="false" outlineLevel="0" max="13321" min="13321" style="0" width="15.71"/>
    <col collapsed="false" customWidth="true" hidden="true" outlineLevel="0" max="13324" min="13322" style="0" width="11.53"/>
    <col collapsed="false" customWidth="true" hidden="false" outlineLevel="0" max="13325" min="13325" style="0" width="9.14"/>
    <col collapsed="false" customWidth="true" hidden="false" outlineLevel="0" max="13569" min="13569" style="0" width="57.42"/>
    <col collapsed="false" customWidth="true" hidden="false" outlineLevel="0" max="13570" min="13570" style="0" width="10.71"/>
    <col collapsed="false" customWidth="true" hidden="false" outlineLevel="0" max="13571" min="13571" style="0" width="12.71"/>
    <col collapsed="false" customWidth="true" hidden="false" outlineLevel="0" max="13572" min="13572" style="0" width="4.71"/>
    <col collapsed="false" customWidth="true" hidden="false" outlineLevel="0" max="13573" min="13573" style="0" width="9"/>
    <col collapsed="false" customWidth="true" hidden="false" outlineLevel="0" max="13575" min="13575" style="0" width="4.71"/>
    <col collapsed="false" customWidth="true" hidden="false" outlineLevel="0" max="13576" min="13576" style="0" width="13.71"/>
    <col collapsed="false" customWidth="true" hidden="false" outlineLevel="0" max="13577" min="13577" style="0" width="15.71"/>
    <col collapsed="false" customWidth="true" hidden="true" outlineLevel="0" max="13580" min="13578" style="0" width="11.53"/>
    <col collapsed="false" customWidth="true" hidden="false" outlineLevel="0" max="13581" min="13581" style="0" width="9.14"/>
    <col collapsed="false" customWidth="true" hidden="false" outlineLevel="0" max="13825" min="13825" style="0" width="57.42"/>
    <col collapsed="false" customWidth="true" hidden="false" outlineLevel="0" max="13826" min="13826" style="0" width="10.71"/>
    <col collapsed="false" customWidth="true" hidden="false" outlineLevel="0" max="13827" min="13827" style="0" width="12.71"/>
    <col collapsed="false" customWidth="true" hidden="false" outlineLevel="0" max="13828" min="13828" style="0" width="4.71"/>
    <col collapsed="false" customWidth="true" hidden="false" outlineLevel="0" max="13829" min="13829" style="0" width="9"/>
    <col collapsed="false" customWidth="true" hidden="false" outlineLevel="0" max="13831" min="13831" style="0" width="4.71"/>
    <col collapsed="false" customWidth="true" hidden="false" outlineLevel="0" max="13832" min="13832" style="0" width="13.71"/>
    <col collapsed="false" customWidth="true" hidden="false" outlineLevel="0" max="13833" min="13833" style="0" width="15.71"/>
    <col collapsed="false" customWidth="true" hidden="true" outlineLevel="0" max="13836" min="13834" style="0" width="11.53"/>
    <col collapsed="false" customWidth="true" hidden="false" outlineLevel="0" max="13837" min="13837" style="0" width="9.14"/>
    <col collapsed="false" customWidth="true" hidden="false" outlineLevel="0" max="14081" min="14081" style="0" width="57.42"/>
    <col collapsed="false" customWidth="true" hidden="false" outlineLevel="0" max="14082" min="14082" style="0" width="10.71"/>
    <col collapsed="false" customWidth="true" hidden="false" outlineLevel="0" max="14083" min="14083" style="0" width="12.71"/>
    <col collapsed="false" customWidth="true" hidden="false" outlineLevel="0" max="14084" min="14084" style="0" width="4.71"/>
    <col collapsed="false" customWidth="true" hidden="false" outlineLevel="0" max="14085" min="14085" style="0" width="9"/>
    <col collapsed="false" customWidth="true" hidden="false" outlineLevel="0" max="14087" min="14087" style="0" width="4.71"/>
    <col collapsed="false" customWidth="true" hidden="false" outlineLevel="0" max="14088" min="14088" style="0" width="13.71"/>
    <col collapsed="false" customWidth="true" hidden="false" outlineLevel="0" max="14089" min="14089" style="0" width="15.71"/>
    <col collapsed="false" customWidth="true" hidden="true" outlineLevel="0" max="14092" min="14090" style="0" width="11.53"/>
    <col collapsed="false" customWidth="true" hidden="false" outlineLevel="0" max="14093" min="14093" style="0" width="9.14"/>
    <col collapsed="false" customWidth="true" hidden="false" outlineLevel="0" max="14337" min="14337" style="0" width="57.42"/>
    <col collapsed="false" customWidth="true" hidden="false" outlineLevel="0" max="14338" min="14338" style="0" width="10.71"/>
    <col collapsed="false" customWidth="true" hidden="false" outlineLevel="0" max="14339" min="14339" style="0" width="12.71"/>
    <col collapsed="false" customWidth="true" hidden="false" outlineLevel="0" max="14340" min="14340" style="0" width="4.71"/>
    <col collapsed="false" customWidth="true" hidden="false" outlineLevel="0" max="14341" min="14341" style="0" width="9"/>
    <col collapsed="false" customWidth="true" hidden="false" outlineLevel="0" max="14343" min="14343" style="0" width="4.71"/>
    <col collapsed="false" customWidth="true" hidden="false" outlineLevel="0" max="14344" min="14344" style="0" width="13.71"/>
    <col collapsed="false" customWidth="true" hidden="false" outlineLevel="0" max="14345" min="14345" style="0" width="15.71"/>
    <col collapsed="false" customWidth="true" hidden="true" outlineLevel="0" max="14348" min="14346" style="0" width="11.53"/>
    <col collapsed="false" customWidth="true" hidden="false" outlineLevel="0" max="14349" min="14349" style="0" width="9.14"/>
    <col collapsed="false" customWidth="true" hidden="false" outlineLevel="0" max="14593" min="14593" style="0" width="57.42"/>
    <col collapsed="false" customWidth="true" hidden="false" outlineLevel="0" max="14594" min="14594" style="0" width="10.71"/>
    <col collapsed="false" customWidth="true" hidden="false" outlineLevel="0" max="14595" min="14595" style="0" width="12.71"/>
    <col collapsed="false" customWidth="true" hidden="false" outlineLevel="0" max="14596" min="14596" style="0" width="4.71"/>
    <col collapsed="false" customWidth="true" hidden="false" outlineLevel="0" max="14597" min="14597" style="0" width="9"/>
    <col collapsed="false" customWidth="true" hidden="false" outlineLevel="0" max="14599" min="14599" style="0" width="4.71"/>
    <col collapsed="false" customWidth="true" hidden="false" outlineLevel="0" max="14600" min="14600" style="0" width="13.71"/>
    <col collapsed="false" customWidth="true" hidden="false" outlineLevel="0" max="14601" min="14601" style="0" width="15.71"/>
    <col collapsed="false" customWidth="true" hidden="true" outlineLevel="0" max="14604" min="14602" style="0" width="11.53"/>
    <col collapsed="false" customWidth="true" hidden="false" outlineLevel="0" max="14605" min="14605" style="0" width="9.14"/>
    <col collapsed="false" customWidth="true" hidden="false" outlineLevel="0" max="14849" min="14849" style="0" width="57.42"/>
    <col collapsed="false" customWidth="true" hidden="false" outlineLevel="0" max="14850" min="14850" style="0" width="10.71"/>
    <col collapsed="false" customWidth="true" hidden="false" outlineLevel="0" max="14851" min="14851" style="0" width="12.71"/>
    <col collapsed="false" customWidth="true" hidden="false" outlineLevel="0" max="14852" min="14852" style="0" width="4.71"/>
    <col collapsed="false" customWidth="true" hidden="false" outlineLevel="0" max="14853" min="14853" style="0" width="9"/>
    <col collapsed="false" customWidth="true" hidden="false" outlineLevel="0" max="14855" min="14855" style="0" width="4.71"/>
    <col collapsed="false" customWidth="true" hidden="false" outlineLevel="0" max="14856" min="14856" style="0" width="13.71"/>
    <col collapsed="false" customWidth="true" hidden="false" outlineLevel="0" max="14857" min="14857" style="0" width="15.71"/>
    <col collapsed="false" customWidth="true" hidden="true" outlineLevel="0" max="14860" min="14858" style="0" width="11.53"/>
    <col collapsed="false" customWidth="true" hidden="false" outlineLevel="0" max="14861" min="14861" style="0" width="9.14"/>
    <col collapsed="false" customWidth="true" hidden="false" outlineLevel="0" max="15105" min="15105" style="0" width="57.42"/>
    <col collapsed="false" customWidth="true" hidden="false" outlineLevel="0" max="15106" min="15106" style="0" width="10.71"/>
    <col collapsed="false" customWidth="true" hidden="false" outlineLevel="0" max="15107" min="15107" style="0" width="12.71"/>
    <col collapsed="false" customWidth="true" hidden="false" outlineLevel="0" max="15108" min="15108" style="0" width="4.71"/>
    <col collapsed="false" customWidth="true" hidden="false" outlineLevel="0" max="15109" min="15109" style="0" width="9"/>
    <col collapsed="false" customWidth="true" hidden="false" outlineLevel="0" max="15111" min="15111" style="0" width="4.71"/>
    <col collapsed="false" customWidth="true" hidden="false" outlineLevel="0" max="15112" min="15112" style="0" width="13.71"/>
    <col collapsed="false" customWidth="true" hidden="false" outlineLevel="0" max="15113" min="15113" style="0" width="15.71"/>
    <col collapsed="false" customWidth="true" hidden="true" outlineLevel="0" max="15116" min="15114" style="0" width="11.53"/>
    <col collapsed="false" customWidth="true" hidden="false" outlineLevel="0" max="15117" min="15117" style="0" width="9.14"/>
    <col collapsed="false" customWidth="true" hidden="false" outlineLevel="0" max="15361" min="15361" style="0" width="57.42"/>
    <col collapsed="false" customWidth="true" hidden="false" outlineLevel="0" max="15362" min="15362" style="0" width="10.71"/>
    <col collapsed="false" customWidth="true" hidden="false" outlineLevel="0" max="15363" min="15363" style="0" width="12.71"/>
    <col collapsed="false" customWidth="true" hidden="false" outlineLevel="0" max="15364" min="15364" style="0" width="4.71"/>
    <col collapsed="false" customWidth="true" hidden="false" outlineLevel="0" max="15365" min="15365" style="0" width="9"/>
    <col collapsed="false" customWidth="true" hidden="false" outlineLevel="0" max="15367" min="15367" style="0" width="4.71"/>
    <col collapsed="false" customWidth="true" hidden="false" outlineLevel="0" max="15368" min="15368" style="0" width="13.71"/>
    <col collapsed="false" customWidth="true" hidden="false" outlineLevel="0" max="15369" min="15369" style="0" width="15.71"/>
    <col collapsed="false" customWidth="true" hidden="true" outlineLevel="0" max="15372" min="15370" style="0" width="11.53"/>
    <col collapsed="false" customWidth="true" hidden="false" outlineLevel="0" max="15373" min="15373" style="0" width="9.14"/>
    <col collapsed="false" customWidth="true" hidden="false" outlineLevel="0" max="15617" min="15617" style="0" width="57.42"/>
    <col collapsed="false" customWidth="true" hidden="false" outlineLevel="0" max="15618" min="15618" style="0" width="10.71"/>
    <col collapsed="false" customWidth="true" hidden="false" outlineLevel="0" max="15619" min="15619" style="0" width="12.71"/>
    <col collapsed="false" customWidth="true" hidden="false" outlineLevel="0" max="15620" min="15620" style="0" width="4.71"/>
    <col collapsed="false" customWidth="true" hidden="false" outlineLevel="0" max="15621" min="15621" style="0" width="9"/>
    <col collapsed="false" customWidth="true" hidden="false" outlineLevel="0" max="15623" min="15623" style="0" width="4.71"/>
    <col collapsed="false" customWidth="true" hidden="false" outlineLevel="0" max="15624" min="15624" style="0" width="13.71"/>
    <col collapsed="false" customWidth="true" hidden="false" outlineLevel="0" max="15625" min="15625" style="0" width="15.71"/>
    <col collapsed="false" customWidth="true" hidden="true" outlineLevel="0" max="15628" min="15626" style="0" width="11.53"/>
    <col collapsed="false" customWidth="true" hidden="false" outlineLevel="0" max="15629" min="15629" style="0" width="9.14"/>
    <col collapsed="false" customWidth="true" hidden="false" outlineLevel="0" max="15873" min="15873" style="0" width="57.42"/>
    <col collapsed="false" customWidth="true" hidden="false" outlineLevel="0" max="15874" min="15874" style="0" width="10.71"/>
    <col collapsed="false" customWidth="true" hidden="false" outlineLevel="0" max="15875" min="15875" style="0" width="12.71"/>
    <col collapsed="false" customWidth="true" hidden="false" outlineLevel="0" max="15876" min="15876" style="0" width="4.71"/>
    <col collapsed="false" customWidth="true" hidden="false" outlineLevel="0" max="15877" min="15877" style="0" width="9"/>
    <col collapsed="false" customWidth="true" hidden="false" outlineLevel="0" max="15879" min="15879" style="0" width="4.71"/>
    <col collapsed="false" customWidth="true" hidden="false" outlineLevel="0" max="15880" min="15880" style="0" width="13.71"/>
    <col collapsed="false" customWidth="true" hidden="false" outlineLevel="0" max="15881" min="15881" style="0" width="15.71"/>
    <col collapsed="false" customWidth="true" hidden="true" outlineLevel="0" max="15884" min="15882" style="0" width="11.53"/>
    <col collapsed="false" customWidth="true" hidden="false" outlineLevel="0" max="15885" min="15885" style="0" width="9.14"/>
    <col collapsed="false" customWidth="true" hidden="false" outlineLevel="0" max="16129" min="16129" style="0" width="57.42"/>
    <col collapsed="false" customWidth="true" hidden="false" outlineLevel="0" max="16130" min="16130" style="0" width="10.71"/>
    <col collapsed="false" customWidth="true" hidden="false" outlineLevel="0" max="16131" min="16131" style="0" width="12.71"/>
    <col collapsed="false" customWidth="true" hidden="false" outlineLevel="0" max="16132" min="16132" style="0" width="4.71"/>
    <col collapsed="false" customWidth="true" hidden="false" outlineLevel="0" max="16133" min="16133" style="0" width="9"/>
    <col collapsed="false" customWidth="true" hidden="false" outlineLevel="0" max="16135" min="16135" style="0" width="4.71"/>
    <col collapsed="false" customWidth="true" hidden="false" outlineLevel="0" max="16136" min="16136" style="0" width="13.71"/>
    <col collapsed="false" customWidth="true" hidden="false" outlineLevel="0" max="16137" min="16137" style="0" width="15.71"/>
    <col collapsed="false" customWidth="true" hidden="true" outlineLevel="0" max="16140" min="16138" style="0" width="11.53"/>
    <col collapsed="false" customWidth="true" hidden="false" outlineLevel="0" max="16141" min="16141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  <c r="K2" s="1" t="s">
        <v>3</v>
      </c>
    </row>
    <row r="3" customFormat="false" ht="23.25" hidden="false" customHeight="false" outlineLevel="0" collapsed="false">
      <c r="A3" s="7" t="s">
        <v>4</v>
      </c>
      <c r="B3" s="8" t="s">
        <v>5</v>
      </c>
      <c r="C3" s="8"/>
      <c r="D3" s="9"/>
      <c r="E3" s="9"/>
      <c r="F3" s="9"/>
      <c r="G3" s="9"/>
      <c r="H3" s="10" t="s">
        <v>6</v>
      </c>
      <c r="I3" s="11" t="s">
        <v>7</v>
      </c>
      <c r="K3" s="1" t="s">
        <v>8</v>
      </c>
      <c r="L3" s="1" t="s">
        <v>9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10</v>
      </c>
      <c r="I4" s="13" t="n">
        <v>43831</v>
      </c>
      <c r="K4" s="1" t="s">
        <v>11</v>
      </c>
      <c r="L4" s="1" t="s">
        <v>12</v>
      </c>
    </row>
    <row r="5" customFormat="false" ht="15" hidden="false" customHeight="true" outlineLevel="0" collapsed="false">
      <c r="A5" s="14" t="s">
        <v>13</v>
      </c>
      <c r="B5" s="15" t="s">
        <v>14</v>
      </c>
      <c r="C5" s="15"/>
      <c r="D5" s="15"/>
      <c r="E5" s="15"/>
      <c r="F5" s="15"/>
      <c r="G5" s="15"/>
      <c r="H5" s="16"/>
      <c r="I5" s="17"/>
      <c r="K5" s="1" t="s">
        <v>15</v>
      </c>
      <c r="L5" s="1" t="s">
        <v>16</v>
      </c>
    </row>
    <row r="6" customFormat="false" ht="15" hidden="false" customHeight="false" outlineLevel="0" collapsed="false">
      <c r="A6" s="18" t="s">
        <v>17</v>
      </c>
      <c r="B6" s="15"/>
      <c r="C6" s="15"/>
      <c r="D6" s="15"/>
      <c r="E6" s="15"/>
      <c r="F6" s="15"/>
      <c r="G6" s="15"/>
      <c r="H6" s="16" t="s">
        <v>18</v>
      </c>
      <c r="I6" s="17" t="s">
        <v>19</v>
      </c>
      <c r="K6" s="1" t="s">
        <v>20</v>
      </c>
      <c r="L6" s="1" t="s">
        <v>21</v>
      </c>
    </row>
    <row r="7" customFormat="false" ht="13.5" hidden="false" customHeight="true" outlineLevel="0" collapsed="false">
      <c r="A7" s="19" t="s">
        <v>22</v>
      </c>
      <c r="B7" s="15"/>
      <c r="C7" s="15"/>
      <c r="D7" s="15"/>
      <c r="E7" s="15"/>
      <c r="F7" s="15"/>
      <c r="G7" s="15"/>
      <c r="H7" s="16" t="s">
        <v>23</v>
      </c>
      <c r="I7" s="20" t="s">
        <v>24</v>
      </c>
      <c r="K7" s="1" t="s">
        <v>25</v>
      </c>
    </row>
    <row r="8" customFormat="false" ht="15" hidden="false" customHeight="true" outlineLevel="0" collapsed="false">
      <c r="A8" s="21" t="s">
        <v>26</v>
      </c>
      <c r="B8" s="22" t="s">
        <v>27</v>
      </c>
      <c r="C8" s="22"/>
      <c r="D8" s="22"/>
      <c r="E8" s="22"/>
      <c r="F8" s="22"/>
      <c r="G8" s="22"/>
      <c r="H8" s="16" t="s">
        <v>28</v>
      </c>
      <c r="I8" s="20" t="s">
        <v>29</v>
      </c>
      <c r="K8" s="1" t="s">
        <v>30</v>
      </c>
    </row>
    <row r="9" customFormat="false" ht="15" hidden="false" customHeight="false" outlineLevel="0" collapsed="false">
      <c r="A9" s="21" t="s">
        <v>31</v>
      </c>
      <c r="B9" s="23"/>
      <c r="C9" s="23"/>
      <c r="D9" s="23"/>
      <c r="E9" s="23"/>
      <c r="F9" s="23"/>
      <c r="G9" s="23"/>
      <c r="H9" s="16"/>
      <c r="I9" s="20"/>
      <c r="K9" s="1" t="s">
        <v>32</v>
      </c>
      <c r="L9" s="1" t="s">
        <v>33</v>
      </c>
    </row>
    <row r="10" customFormat="false" ht="15.75" hidden="false" customHeight="false" outlineLevel="0" collapsed="false">
      <c r="A10" s="24" t="s">
        <v>34</v>
      </c>
      <c r="B10" s="25"/>
      <c r="C10" s="25"/>
      <c r="D10" s="25"/>
      <c r="E10" s="25"/>
      <c r="F10" s="25"/>
      <c r="G10" s="25"/>
      <c r="H10" s="16" t="s">
        <v>35</v>
      </c>
      <c r="I10" s="26" t="n">
        <v>383</v>
      </c>
      <c r="K10" s="1" t="s">
        <v>36</v>
      </c>
    </row>
    <row r="11" customFormat="false" ht="15" hidden="false" customHeight="false" outlineLevel="0" collapsed="false">
      <c r="A11" s="27"/>
      <c r="B11" s="28"/>
      <c r="C11" s="29"/>
      <c r="D11" s="23"/>
      <c r="E11" s="23"/>
      <c r="F11" s="23"/>
      <c r="G11" s="23"/>
      <c r="H11" s="30"/>
      <c r="I11" s="31"/>
      <c r="K11" s="1" t="s">
        <v>37</v>
      </c>
    </row>
    <row r="12" customFormat="false" ht="30" hidden="false" customHeight="true" outlineLevel="0" collapsed="false">
      <c r="A12" s="32" t="s">
        <v>38</v>
      </c>
      <c r="B12" s="33"/>
      <c r="C12" s="33"/>
      <c r="D12" s="33"/>
      <c r="E12" s="33"/>
      <c r="F12" s="33"/>
      <c r="G12" s="33"/>
      <c r="H12" s="33"/>
      <c r="I12" s="33"/>
      <c r="K12" s="1" t="s">
        <v>39</v>
      </c>
      <c r="L12" s="1" t="s">
        <v>40</v>
      </c>
    </row>
    <row r="13" customFormat="false" ht="27" hidden="false" customHeight="true" outlineLevel="0" collapsed="false">
      <c r="A13" s="34" t="s">
        <v>41</v>
      </c>
      <c r="B13" s="35" t="s">
        <v>42</v>
      </c>
      <c r="C13" s="35" t="s">
        <v>43</v>
      </c>
      <c r="D13" s="35" t="s">
        <v>44</v>
      </c>
      <c r="E13" s="35"/>
      <c r="F13" s="35"/>
      <c r="G13" s="35"/>
      <c r="H13" s="36" t="s">
        <v>45</v>
      </c>
      <c r="I13" s="36"/>
      <c r="K13" s="1" t="s">
        <v>46</v>
      </c>
      <c r="L13" s="1" t="s">
        <v>47</v>
      </c>
    </row>
    <row r="14" customFormat="false" ht="12.75" hidden="false" customHeight="tru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/>
      <c r="F14" s="38"/>
      <c r="G14" s="38"/>
      <c r="H14" s="39" t="n">
        <v>5</v>
      </c>
      <c r="I14" s="39"/>
      <c r="K14" s="1" t="s">
        <v>48</v>
      </c>
      <c r="L14" s="1" t="s">
        <v>49</v>
      </c>
    </row>
    <row r="15" customFormat="false" ht="15" hidden="false" customHeight="false" outlineLevel="0" collapsed="false">
      <c r="A15" s="40" t="s">
        <v>50</v>
      </c>
      <c r="B15" s="41" t="s">
        <v>51</v>
      </c>
      <c r="C15" s="42"/>
      <c r="D15" s="43" t="n">
        <f aca="false">D16+D71+D101</f>
        <v>0</v>
      </c>
      <c r="E15" s="43"/>
      <c r="F15" s="43"/>
      <c r="G15" s="43"/>
      <c r="H15" s="44" t="n">
        <f aca="false">H16+H71+H101</f>
        <v>0</v>
      </c>
      <c r="I15" s="44"/>
      <c r="K15" s="1" t="s">
        <v>52</v>
      </c>
    </row>
    <row r="16" customFormat="false" ht="15" hidden="false" customHeight="false" outlineLevel="0" collapsed="false">
      <c r="A16" s="45" t="s">
        <v>53</v>
      </c>
      <c r="B16" s="46" t="s">
        <v>54</v>
      </c>
      <c r="C16" s="47" t="s">
        <v>55</v>
      </c>
      <c r="D16" s="48" t="n">
        <f aca="false">D17+D22+D35+D41+D47+D59+D67</f>
        <v>0</v>
      </c>
      <c r="E16" s="48"/>
      <c r="F16" s="48"/>
      <c r="G16" s="48"/>
      <c r="H16" s="49" t="n">
        <f aca="false">H17+H22+H35+H41+H47+H59+H67</f>
        <v>0</v>
      </c>
      <c r="I16" s="49"/>
      <c r="K16" s="1" t="s">
        <v>56</v>
      </c>
    </row>
    <row r="17" customFormat="false" ht="34.5" hidden="false" customHeight="false" outlineLevel="0" collapsed="false">
      <c r="A17" s="50" t="s">
        <v>57</v>
      </c>
      <c r="B17" s="46" t="s">
        <v>58</v>
      </c>
      <c r="C17" s="47" t="s">
        <v>59</v>
      </c>
      <c r="D17" s="51" t="n">
        <f aca="false">D18+D19+D20+D21</f>
        <v>0</v>
      </c>
      <c r="E17" s="51"/>
      <c r="F17" s="51"/>
      <c r="G17" s="51"/>
      <c r="H17" s="52" t="n">
        <v>0</v>
      </c>
      <c r="I17" s="52"/>
      <c r="K17" s="1" t="s">
        <v>60</v>
      </c>
      <c r="L17" s="1" t="s">
        <v>61</v>
      </c>
    </row>
    <row r="18" customFormat="false" ht="23.25" hidden="false" customHeight="false" outlineLevel="0" collapsed="false">
      <c r="A18" s="53" t="s">
        <v>62</v>
      </c>
      <c r="B18" s="46" t="s">
        <v>63</v>
      </c>
      <c r="C18" s="47" t="s">
        <v>64</v>
      </c>
      <c r="D18" s="54"/>
      <c r="E18" s="54"/>
      <c r="F18" s="54"/>
      <c r="G18" s="54"/>
      <c r="H18" s="55" t="n">
        <v>0</v>
      </c>
      <c r="I18" s="55"/>
      <c r="K18" s="1" t="s">
        <v>65</v>
      </c>
    </row>
    <row r="19" customFormat="false" ht="15" hidden="false" customHeight="false" outlineLevel="0" collapsed="false">
      <c r="A19" s="53" t="s">
        <v>66</v>
      </c>
      <c r="B19" s="46" t="s">
        <v>67</v>
      </c>
      <c r="C19" s="47" t="s">
        <v>68</v>
      </c>
      <c r="D19" s="54"/>
      <c r="E19" s="54"/>
      <c r="F19" s="54"/>
      <c r="G19" s="54"/>
      <c r="H19" s="55" t="n">
        <v>0</v>
      </c>
      <c r="I19" s="55"/>
      <c r="K19" s="1" t="s">
        <v>69</v>
      </c>
    </row>
    <row r="20" customFormat="false" ht="15" hidden="false" customHeight="false" outlineLevel="0" collapsed="false">
      <c r="A20" s="53" t="s">
        <v>70</v>
      </c>
      <c r="B20" s="46" t="s">
        <v>71</v>
      </c>
      <c r="C20" s="47" t="s">
        <v>72</v>
      </c>
      <c r="D20" s="54"/>
      <c r="E20" s="54"/>
      <c r="F20" s="54"/>
      <c r="G20" s="54"/>
      <c r="H20" s="55" t="n">
        <v>0</v>
      </c>
      <c r="I20" s="55"/>
    </row>
    <row r="21" customFormat="false" ht="15" hidden="false" customHeight="false" outlineLevel="0" collapsed="false">
      <c r="A21" s="53" t="s">
        <v>73</v>
      </c>
      <c r="B21" s="46" t="s">
        <v>74</v>
      </c>
      <c r="C21" s="47" t="s">
        <v>75</v>
      </c>
      <c r="D21" s="54"/>
      <c r="E21" s="54"/>
      <c r="F21" s="54"/>
      <c r="G21" s="54"/>
      <c r="H21" s="55" t="n">
        <v>0</v>
      </c>
      <c r="I21" s="55"/>
    </row>
    <row r="22" customFormat="false" ht="15" hidden="false" customHeight="false" outlineLevel="0" collapsed="false">
      <c r="A22" s="56" t="s">
        <v>76</v>
      </c>
      <c r="B22" s="46" t="s">
        <v>77</v>
      </c>
      <c r="C22" s="47" t="s">
        <v>78</v>
      </c>
      <c r="D22" s="51" t="n">
        <f aca="false">D23+D24+D25+D26+D27+D28+D29+D30+D34</f>
        <v>0</v>
      </c>
      <c r="E22" s="51"/>
      <c r="F22" s="51"/>
      <c r="G22" s="51"/>
      <c r="H22" s="57" t="n">
        <f aca="false">H23+H24+H25+H26+H27+H28+H29+H30+H34</f>
        <v>0</v>
      </c>
      <c r="I22" s="57"/>
      <c r="K22" s="1" t="s">
        <v>79</v>
      </c>
      <c r="L22" s="1" t="s">
        <v>80</v>
      </c>
    </row>
    <row r="23" customFormat="false" ht="23.25" hidden="false" customHeight="false" outlineLevel="0" collapsed="false">
      <c r="A23" s="53" t="s">
        <v>81</v>
      </c>
      <c r="B23" s="46" t="s">
        <v>82</v>
      </c>
      <c r="C23" s="47" t="s">
        <v>83</v>
      </c>
      <c r="D23" s="54"/>
      <c r="E23" s="54"/>
      <c r="F23" s="54"/>
      <c r="G23" s="54"/>
      <c r="H23" s="52" t="n">
        <v>0</v>
      </c>
      <c r="I23" s="52"/>
      <c r="K23" s="1" t="s">
        <v>84</v>
      </c>
    </row>
    <row r="24" customFormat="false" ht="15" hidden="false" customHeight="false" outlineLevel="0" collapsed="false">
      <c r="A24" s="53" t="s">
        <v>85</v>
      </c>
      <c r="B24" s="46" t="s">
        <v>86</v>
      </c>
      <c r="C24" s="47" t="s">
        <v>87</v>
      </c>
      <c r="D24" s="54"/>
      <c r="E24" s="54"/>
      <c r="F24" s="54"/>
      <c r="G24" s="54"/>
      <c r="H24" s="52" t="n">
        <v>0</v>
      </c>
      <c r="I24" s="52"/>
      <c r="K24" s="1" t="s">
        <v>88</v>
      </c>
    </row>
    <row r="25" customFormat="false" ht="15" hidden="false" customHeight="false" outlineLevel="0" collapsed="false">
      <c r="A25" s="53" t="s">
        <v>89</v>
      </c>
      <c r="B25" s="46" t="s">
        <v>90</v>
      </c>
      <c r="C25" s="47" t="s">
        <v>91</v>
      </c>
      <c r="D25" s="54"/>
      <c r="E25" s="54"/>
      <c r="F25" s="54"/>
      <c r="G25" s="54"/>
      <c r="H25" s="52" t="n">
        <v>0</v>
      </c>
      <c r="I25" s="52"/>
      <c r="K25" s="1" t="s">
        <v>92</v>
      </c>
    </row>
    <row r="26" customFormat="false" ht="15" hidden="false" customHeight="false" outlineLevel="0" collapsed="false">
      <c r="A26" s="53" t="s">
        <v>93</v>
      </c>
      <c r="B26" s="46" t="s">
        <v>94</v>
      </c>
      <c r="C26" s="47" t="s">
        <v>95</v>
      </c>
      <c r="D26" s="54"/>
      <c r="E26" s="54"/>
      <c r="F26" s="54"/>
      <c r="G26" s="54"/>
      <c r="H26" s="52" t="n">
        <v>0</v>
      </c>
      <c r="I26" s="52"/>
      <c r="K26" s="1" t="s">
        <v>96</v>
      </c>
    </row>
    <row r="27" customFormat="false" ht="15" hidden="false" customHeight="false" outlineLevel="0" collapsed="false">
      <c r="A27" s="53" t="s">
        <v>97</v>
      </c>
      <c r="B27" s="46" t="s">
        <v>98</v>
      </c>
      <c r="C27" s="47" t="s">
        <v>99</v>
      </c>
      <c r="D27" s="54"/>
      <c r="E27" s="54"/>
      <c r="F27" s="54"/>
      <c r="G27" s="54"/>
      <c r="H27" s="52" t="n">
        <v>0</v>
      </c>
      <c r="I27" s="52"/>
    </row>
    <row r="28" customFormat="false" ht="15" hidden="false" customHeight="false" outlineLevel="0" collapsed="false">
      <c r="A28" s="53" t="s">
        <v>100</v>
      </c>
      <c r="B28" s="46" t="s">
        <v>101</v>
      </c>
      <c r="C28" s="47" t="s">
        <v>102</v>
      </c>
      <c r="D28" s="54"/>
      <c r="E28" s="54"/>
      <c r="F28" s="54"/>
      <c r="G28" s="54"/>
      <c r="H28" s="52" t="n">
        <v>0</v>
      </c>
      <c r="I28" s="52"/>
    </row>
    <row r="29" customFormat="false" ht="15" hidden="false" customHeight="false" outlineLevel="0" collapsed="false">
      <c r="A29" s="53" t="s">
        <v>103</v>
      </c>
      <c r="B29" s="46" t="s">
        <v>104</v>
      </c>
      <c r="C29" s="47" t="s">
        <v>105</v>
      </c>
      <c r="D29" s="54"/>
      <c r="E29" s="54"/>
      <c r="F29" s="54"/>
      <c r="G29" s="54"/>
      <c r="H29" s="52" t="n">
        <v>0</v>
      </c>
      <c r="I29" s="52"/>
    </row>
    <row r="30" customFormat="false" ht="24" hidden="false" customHeight="false" outlineLevel="0" collapsed="false">
      <c r="A30" s="53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4" t="s">
        <v>41</v>
      </c>
      <c r="B32" s="35" t="s">
        <v>42</v>
      </c>
      <c r="C32" s="35" t="s">
        <v>43</v>
      </c>
      <c r="D32" s="35" t="s">
        <v>44</v>
      </c>
      <c r="E32" s="35"/>
      <c r="F32" s="35"/>
      <c r="G32" s="35"/>
      <c r="H32" s="36" t="s">
        <v>45</v>
      </c>
      <c r="I32" s="36"/>
    </row>
    <row r="33" customFormat="false" ht="15.75" hidden="false" customHeight="false" outlineLevel="0" collapsed="false">
      <c r="A33" s="37" t="n">
        <v>1</v>
      </c>
      <c r="B33" s="38" t="n">
        <v>2</v>
      </c>
      <c r="C33" s="38" t="n">
        <v>3</v>
      </c>
      <c r="D33" s="38" t="n">
        <v>4</v>
      </c>
      <c r="E33" s="38"/>
      <c r="F33" s="38"/>
      <c r="G33" s="38"/>
      <c r="H33" s="39" t="n">
        <v>5</v>
      </c>
      <c r="I33" s="39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6" t="s">
        <v>113</v>
      </c>
      <c r="B35" s="46" t="s">
        <v>114</v>
      </c>
      <c r="C35" s="47" t="s">
        <v>115</v>
      </c>
      <c r="D35" s="51" t="n">
        <f aca="false">D36+D37+D38+D39+D40</f>
        <v>0</v>
      </c>
      <c r="E35" s="51"/>
      <c r="F35" s="51"/>
      <c r="G35" s="51"/>
      <c r="H35" s="57" t="n">
        <f aca="false">H36+H37+H38+H39+H40</f>
        <v>0</v>
      </c>
      <c r="I35" s="57"/>
    </row>
    <row r="36" customFormat="false" ht="34.5" hidden="false" customHeight="false" outlineLevel="0" collapsed="false">
      <c r="A36" s="53" t="s">
        <v>116</v>
      </c>
      <c r="B36" s="46" t="s">
        <v>117</v>
      </c>
      <c r="C36" s="47" t="s">
        <v>118</v>
      </c>
      <c r="D36" s="54"/>
      <c r="E36" s="54"/>
      <c r="F36" s="54"/>
      <c r="G36" s="54"/>
      <c r="H36" s="52" t="n">
        <v>0</v>
      </c>
      <c r="I36" s="52"/>
    </row>
    <row r="37" customFormat="false" ht="23.25" hidden="false" customHeight="false" outlineLevel="0" collapsed="false">
      <c r="A37" s="53" t="s">
        <v>119</v>
      </c>
      <c r="B37" s="46" t="s">
        <v>120</v>
      </c>
      <c r="C37" s="47" t="s">
        <v>121</v>
      </c>
      <c r="D37" s="54"/>
      <c r="E37" s="54"/>
      <c r="F37" s="54"/>
      <c r="G37" s="54"/>
      <c r="H37" s="52" t="n">
        <v>0</v>
      </c>
      <c r="I37" s="52"/>
    </row>
    <row r="38" customFormat="false" ht="23.25" hidden="false" customHeight="false" outlineLevel="0" collapsed="false">
      <c r="A38" s="53" t="s">
        <v>122</v>
      </c>
      <c r="B38" s="46" t="s">
        <v>123</v>
      </c>
      <c r="C38" s="47" t="s">
        <v>124</v>
      </c>
      <c r="D38" s="54"/>
      <c r="E38" s="54"/>
      <c r="F38" s="54"/>
      <c r="G38" s="54"/>
      <c r="H38" s="52" t="n">
        <v>0</v>
      </c>
      <c r="I38" s="52"/>
    </row>
    <row r="39" customFormat="false" ht="15" hidden="false" customHeight="false" outlineLevel="0" collapsed="false">
      <c r="A39" s="53" t="s">
        <v>125</v>
      </c>
      <c r="B39" s="46" t="s">
        <v>126</v>
      </c>
      <c r="C39" s="47" t="s">
        <v>127</v>
      </c>
      <c r="D39" s="54"/>
      <c r="E39" s="54"/>
      <c r="F39" s="54"/>
      <c r="G39" s="54"/>
      <c r="H39" s="52" t="n">
        <v>0</v>
      </c>
      <c r="I39" s="52"/>
    </row>
    <row r="40" customFormat="false" ht="15" hidden="false" customHeight="false" outlineLevel="0" collapsed="false">
      <c r="A40" s="53" t="s">
        <v>128</v>
      </c>
      <c r="B40" s="46" t="s">
        <v>129</v>
      </c>
      <c r="C40" s="47" t="s">
        <v>130</v>
      </c>
      <c r="D40" s="54"/>
      <c r="E40" s="54"/>
      <c r="F40" s="54"/>
      <c r="G40" s="54"/>
      <c r="H40" s="52" t="n">
        <v>0</v>
      </c>
      <c r="I40" s="52"/>
    </row>
    <row r="41" customFormat="false" ht="15" hidden="false" customHeight="false" outlineLevel="0" collapsed="false">
      <c r="A41" s="56" t="s">
        <v>131</v>
      </c>
      <c r="B41" s="46" t="s">
        <v>132</v>
      </c>
      <c r="C41" s="47" t="s">
        <v>133</v>
      </c>
      <c r="D41" s="51" t="n">
        <f aca="false">D42+D43+D44+D45+D46</f>
        <v>0</v>
      </c>
      <c r="E41" s="51"/>
      <c r="F41" s="51"/>
      <c r="G41" s="51"/>
      <c r="H41" s="57" t="n">
        <f aca="false">H42+H43+H44+H45+H46</f>
        <v>0</v>
      </c>
      <c r="I41" s="57"/>
      <c r="K41" s="71" t="s">
        <v>134</v>
      </c>
      <c r="L41" s="71"/>
    </row>
    <row r="42" customFormat="false" ht="34.5" hidden="false" customHeight="false" outlineLevel="0" collapsed="false">
      <c r="A42" s="53" t="s">
        <v>135</v>
      </c>
      <c r="B42" s="46" t="s">
        <v>136</v>
      </c>
      <c r="C42" s="47" t="s">
        <v>137</v>
      </c>
      <c r="D42" s="54"/>
      <c r="E42" s="54"/>
      <c r="F42" s="54"/>
      <c r="G42" s="54"/>
      <c r="H42" s="52" t="n">
        <v>0</v>
      </c>
      <c r="I42" s="52"/>
      <c r="K42" s="71" t="s">
        <v>138</v>
      </c>
      <c r="L42" s="71"/>
    </row>
    <row r="43" customFormat="false" ht="15" hidden="false" customHeight="false" outlineLevel="0" collapsed="false">
      <c r="A43" s="53" t="s">
        <v>139</v>
      </c>
      <c r="B43" s="46" t="s">
        <v>140</v>
      </c>
      <c r="C43" s="47" t="s">
        <v>141</v>
      </c>
      <c r="D43" s="54"/>
      <c r="E43" s="54"/>
      <c r="F43" s="54"/>
      <c r="G43" s="54"/>
      <c r="H43" s="52" t="n">
        <v>0</v>
      </c>
      <c r="I43" s="52"/>
      <c r="K43" s="1" t="s">
        <v>142</v>
      </c>
    </row>
    <row r="44" customFormat="false" ht="15" hidden="false" customHeight="false" outlineLevel="0" collapsed="false">
      <c r="A44" s="53" t="s">
        <v>143</v>
      </c>
      <c r="B44" s="46" t="s">
        <v>144</v>
      </c>
      <c r="C44" s="47" t="s">
        <v>145</v>
      </c>
      <c r="D44" s="54"/>
      <c r="E44" s="54"/>
      <c r="F44" s="54"/>
      <c r="G44" s="54"/>
      <c r="H44" s="52" t="n">
        <v>0</v>
      </c>
      <c r="I44" s="52"/>
      <c r="K44" s="1" t="s">
        <v>146</v>
      </c>
    </row>
    <row r="45" customFormat="false" ht="23.25" hidden="false" customHeight="false" outlineLevel="0" collapsed="false">
      <c r="A45" s="53" t="s">
        <v>147</v>
      </c>
      <c r="B45" s="46" t="s">
        <v>148</v>
      </c>
      <c r="C45" s="47" t="s">
        <v>149</v>
      </c>
      <c r="D45" s="54"/>
      <c r="E45" s="54"/>
      <c r="F45" s="54"/>
      <c r="G45" s="54"/>
      <c r="H45" s="52" t="n">
        <v>0</v>
      </c>
      <c r="I45" s="52"/>
      <c r="K45" s="1" t="s">
        <v>150</v>
      </c>
    </row>
    <row r="46" customFormat="false" ht="15" hidden="false" customHeight="false" outlineLevel="0" collapsed="false">
      <c r="A46" s="53" t="s">
        <v>151</v>
      </c>
      <c r="B46" s="46" t="s">
        <v>152</v>
      </c>
      <c r="C46" s="47" t="s">
        <v>153</v>
      </c>
      <c r="D46" s="54"/>
      <c r="E46" s="54"/>
      <c r="F46" s="54"/>
      <c r="G46" s="54"/>
      <c r="H46" s="52" t="n">
        <v>0</v>
      </c>
      <c r="I46" s="52"/>
      <c r="K46" s="1" t="s">
        <v>154</v>
      </c>
    </row>
    <row r="47" customFormat="false" ht="15" hidden="false" customHeight="false" outlineLevel="0" collapsed="false">
      <c r="A47" s="56" t="s">
        <v>155</v>
      </c>
      <c r="B47" s="46" t="s">
        <v>156</v>
      </c>
      <c r="C47" s="47" t="s">
        <v>157</v>
      </c>
      <c r="D47" s="51" t="n">
        <f aca="false">D48+D49+D50+D51+D52+D53+D57+D58</f>
        <v>0</v>
      </c>
      <c r="E47" s="51"/>
      <c r="F47" s="51"/>
      <c r="G47" s="51"/>
      <c r="H47" s="52" t="n">
        <v>0</v>
      </c>
      <c r="I47" s="52"/>
      <c r="K47" s="1" t="s">
        <v>158</v>
      </c>
    </row>
    <row r="48" customFormat="false" ht="34.5" hidden="false" customHeight="false" outlineLevel="0" collapsed="false">
      <c r="A48" s="53" t="s">
        <v>159</v>
      </c>
      <c r="B48" s="46" t="s">
        <v>160</v>
      </c>
      <c r="C48" s="47" t="s">
        <v>161</v>
      </c>
      <c r="D48" s="54"/>
      <c r="E48" s="54"/>
      <c r="F48" s="54"/>
      <c r="G48" s="54"/>
      <c r="H48" s="52" t="n">
        <v>0</v>
      </c>
      <c r="I48" s="52"/>
    </row>
    <row r="49" customFormat="false" ht="34.5" hidden="false" customHeight="false" outlineLevel="0" collapsed="false">
      <c r="A49" s="53" t="s">
        <v>162</v>
      </c>
      <c r="B49" s="46" t="s">
        <v>163</v>
      </c>
      <c r="C49" s="47" t="s">
        <v>164</v>
      </c>
      <c r="D49" s="54"/>
      <c r="E49" s="54"/>
      <c r="F49" s="54"/>
      <c r="G49" s="54"/>
      <c r="H49" s="52" t="n">
        <v>0</v>
      </c>
      <c r="I49" s="52"/>
    </row>
    <row r="50" customFormat="false" ht="23.25" hidden="false" customHeight="false" outlineLevel="0" collapsed="false">
      <c r="A50" s="53" t="s">
        <v>165</v>
      </c>
      <c r="B50" s="46" t="s">
        <v>166</v>
      </c>
      <c r="C50" s="47" t="s">
        <v>167</v>
      </c>
      <c r="D50" s="54"/>
      <c r="E50" s="54"/>
      <c r="F50" s="54"/>
      <c r="G50" s="54"/>
      <c r="H50" s="55" t="n">
        <v>0</v>
      </c>
      <c r="I50" s="55"/>
    </row>
    <row r="51" customFormat="false" ht="34.5" hidden="false" customHeight="false" outlineLevel="0" collapsed="false">
      <c r="A51" s="53" t="s">
        <v>168</v>
      </c>
      <c r="B51" s="46" t="s">
        <v>169</v>
      </c>
      <c r="C51" s="47" t="s">
        <v>170</v>
      </c>
      <c r="D51" s="54"/>
      <c r="E51" s="54"/>
      <c r="F51" s="54"/>
      <c r="G51" s="54"/>
      <c r="H51" s="55" t="n">
        <v>0</v>
      </c>
      <c r="I51" s="55"/>
    </row>
    <row r="52" customFormat="false" ht="23.25" hidden="false" customHeight="false" outlineLevel="0" collapsed="false">
      <c r="A52" s="53" t="s">
        <v>171</v>
      </c>
      <c r="B52" s="46" t="s">
        <v>172</v>
      </c>
      <c r="C52" s="47" t="s">
        <v>173</v>
      </c>
      <c r="D52" s="54"/>
      <c r="E52" s="54"/>
      <c r="F52" s="54"/>
      <c r="G52" s="54"/>
      <c r="H52" s="55" t="n">
        <v>0</v>
      </c>
      <c r="I52" s="55"/>
    </row>
    <row r="53" customFormat="false" ht="24" hidden="false" customHeight="false" outlineLevel="0" collapsed="false">
      <c r="A53" s="53" t="s">
        <v>174</v>
      </c>
      <c r="B53" s="58" t="s">
        <v>175</v>
      </c>
      <c r="C53" s="59" t="s">
        <v>176</v>
      </c>
      <c r="D53" s="72"/>
      <c r="E53" s="72"/>
      <c r="F53" s="72"/>
      <c r="G53" s="72"/>
      <c r="H53" s="73" t="n">
        <v>0</v>
      </c>
      <c r="I53" s="73"/>
    </row>
    <row r="54" customFormat="false" ht="15" hidden="false" customHeight="false" outlineLevel="0" collapsed="false">
      <c r="A54" s="62"/>
      <c r="B54" s="63"/>
      <c r="C54" s="63"/>
      <c r="D54" s="64"/>
      <c r="E54" s="64"/>
      <c r="F54" s="64"/>
      <c r="G54" s="64"/>
      <c r="H54" s="64"/>
      <c r="I54" s="65" t="s">
        <v>177</v>
      </c>
    </row>
    <row r="55" customFormat="false" ht="27" hidden="false" customHeight="true" outlineLevel="0" collapsed="false">
      <c r="A55" s="34" t="s">
        <v>41</v>
      </c>
      <c r="B55" s="35" t="s">
        <v>42</v>
      </c>
      <c r="C55" s="35" t="s">
        <v>43</v>
      </c>
      <c r="D55" s="35" t="s">
        <v>44</v>
      </c>
      <c r="E55" s="35"/>
      <c r="F55" s="35"/>
      <c r="G55" s="35"/>
      <c r="H55" s="36" t="s">
        <v>45</v>
      </c>
      <c r="I55" s="36"/>
    </row>
    <row r="56" customFormat="false" ht="15.75" hidden="false" customHeight="false" outlineLevel="0" collapsed="false">
      <c r="A56" s="37" t="n">
        <v>1</v>
      </c>
      <c r="B56" s="74" t="n">
        <v>2</v>
      </c>
      <c r="C56" s="74" t="n">
        <v>3</v>
      </c>
      <c r="D56" s="74" t="n">
        <v>4</v>
      </c>
      <c r="E56" s="74"/>
      <c r="F56" s="74"/>
      <c r="G56" s="74"/>
      <c r="H56" s="75" t="n">
        <v>5</v>
      </c>
      <c r="I56" s="75"/>
    </row>
    <row r="57" customFormat="false" ht="34.5" hidden="false" customHeight="false" outlineLevel="0" collapsed="false">
      <c r="A57" s="66" t="s">
        <v>178</v>
      </c>
      <c r="B57" s="67" t="s">
        <v>179</v>
      </c>
      <c r="C57" s="68" t="s">
        <v>180</v>
      </c>
      <c r="D57" s="69"/>
      <c r="E57" s="69"/>
      <c r="F57" s="69"/>
      <c r="G57" s="69"/>
      <c r="H57" s="76" t="n">
        <v>0</v>
      </c>
      <c r="I57" s="76"/>
    </row>
    <row r="58" customFormat="false" ht="34.5" hidden="false" customHeight="false" outlineLevel="0" collapsed="false">
      <c r="A58" s="53" t="s">
        <v>181</v>
      </c>
      <c r="B58" s="46" t="s">
        <v>182</v>
      </c>
      <c r="C58" s="47" t="s">
        <v>183</v>
      </c>
      <c r="D58" s="54"/>
      <c r="E58" s="54"/>
      <c r="F58" s="54"/>
      <c r="G58" s="54"/>
      <c r="H58" s="55" t="n">
        <v>0</v>
      </c>
      <c r="I58" s="55"/>
    </row>
    <row r="59" customFormat="false" ht="15" hidden="false" customHeight="false" outlineLevel="0" collapsed="false">
      <c r="A59" s="56" t="s">
        <v>184</v>
      </c>
      <c r="B59" s="46" t="s">
        <v>185</v>
      </c>
      <c r="C59" s="47" t="s">
        <v>186</v>
      </c>
      <c r="D59" s="51" t="n">
        <f aca="false">D60+D61+D62+D63+D64+D65+D66</f>
        <v>0</v>
      </c>
      <c r="E59" s="51"/>
      <c r="F59" s="51"/>
      <c r="G59" s="51"/>
      <c r="H59" s="52" t="n">
        <v>0</v>
      </c>
      <c r="I59" s="52"/>
    </row>
    <row r="60" customFormat="false" ht="34.5" hidden="false" customHeight="false" outlineLevel="0" collapsed="false">
      <c r="A60" s="53" t="s">
        <v>187</v>
      </c>
      <c r="B60" s="46" t="s">
        <v>188</v>
      </c>
      <c r="C60" s="47" t="s">
        <v>189</v>
      </c>
      <c r="D60" s="54"/>
      <c r="E60" s="54"/>
      <c r="F60" s="54"/>
      <c r="G60" s="54"/>
      <c r="H60" s="55" t="n">
        <v>0</v>
      </c>
      <c r="I60" s="55"/>
    </row>
    <row r="61" customFormat="false" ht="34.5" hidden="false" customHeight="false" outlineLevel="0" collapsed="false">
      <c r="A61" s="53" t="s">
        <v>190</v>
      </c>
      <c r="B61" s="46" t="s">
        <v>191</v>
      </c>
      <c r="C61" s="47" t="s">
        <v>192</v>
      </c>
      <c r="D61" s="54"/>
      <c r="E61" s="54"/>
      <c r="F61" s="54"/>
      <c r="G61" s="54"/>
      <c r="H61" s="55" t="n">
        <v>0</v>
      </c>
      <c r="I61" s="55"/>
    </row>
    <row r="62" customFormat="false" ht="23.25" hidden="false" customHeight="false" outlineLevel="0" collapsed="false">
      <c r="A62" s="53" t="s">
        <v>193</v>
      </c>
      <c r="B62" s="46" t="s">
        <v>194</v>
      </c>
      <c r="C62" s="47" t="s">
        <v>195</v>
      </c>
      <c r="D62" s="54"/>
      <c r="E62" s="54"/>
      <c r="F62" s="54"/>
      <c r="G62" s="54"/>
      <c r="H62" s="55" t="n">
        <v>0</v>
      </c>
      <c r="I62" s="55"/>
    </row>
    <row r="63" customFormat="false" ht="34.5" hidden="false" customHeight="false" outlineLevel="0" collapsed="false">
      <c r="A63" s="53" t="s">
        <v>196</v>
      </c>
      <c r="B63" s="46" t="s">
        <v>197</v>
      </c>
      <c r="C63" s="47" t="s">
        <v>198</v>
      </c>
      <c r="D63" s="54"/>
      <c r="E63" s="54"/>
      <c r="F63" s="54"/>
      <c r="G63" s="54"/>
      <c r="H63" s="55" t="n">
        <v>0</v>
      </c>
      <c r="I63" s="55"/>
    </row>
    <row r="64" customFormat="false" ht="23.25" hidden="false" customHeight="false" outlineLevel="0" collapsed="false">
      <c r="A64" s="53" t="s">
        <v>199</v>
      </c>
      <c r="B64" s="46" t="s">
        <v>200</v>
      </c>
      <c r="C64" s="47" t="s">
        <v>201</v>
      </c>
      <c r="D64" s="54"/>
      <c r="E64" s="54"/>
      <c r="F64" s="54"/>
      <c r="G64" s="54"/>
      <c r="H64" s="55" t="n">
        <v>0</v>
      </c>
      <c r="I64" s="55"/>
    </row>
    <row r="65" customFormat="false" ht="23.25" hidden="false" customHeight="false" outlineLevel="0" collapsed="false">
      <c r="A65" s="53" t="s">
        <v>202</v>
      </c>
      <c r="B65" s="46" t="s">
        <v>203</v>
      </c>
      <c r="C65" s="47" t="s">
        <v>204</v>
      </c>
      <c r="D65" s="54"/>
      <c r="E65" s="54"/>
      <c r="F65" s="54"/>
      <c r="G65" s="54"/>
      <c r="H65" s="55" t="n">
        <v>0</v>
      </c>
      <c r="I65" s="55"/>
    </row>
    <row r="66" customFormat="false" ht="36" hidden="false" customHeight="true" outlineLevel="0" collapsed="false">
      <c r="A66" s="53" t="s">
        <v>205</v>
      </c>
      <c r="B66" s="46" t="s">
        <v>206</v>
      </c>
      <c r="C66" s="47" t="s">
        <v>207</v>
      </c>
      <c r="D66" s="54"/>
      <c r="E66" s="54"/>
      <c r="F66" s="54"/>
      <c r="G66" s="54"/>
      <c r="H66" s="55" t="n">
        <v>0</v>
      </c>
      <c r="I66" s="55"/>
    </row>
    <row r="67" customFormat="false" ht="15" hidden="false" customHeight="false" outlineLevel="0" collapsed="false">
      <c r="A67" s="56" t="s">
        <v>208</v>
      </c>
      <c r="B67" s="46" t="s">
        <v>209</v>
      </c>
      <c r="C67" s="47"/>
      <c r="D67" s="51" t="n">
        <f aca="false">D68+D69+D70</f>
        <v>0</v>
      </c>
      <c r="E67" s="51"/>
      <c r="F67" s="51"/>
      <c r="G67" s="51"/>
      <c r="H67" s="57" t="n">
        <f aca="false">H68+H69+H70</f>
        <v>0</v>
      </c>
      <c r="I67" s="57"/>
    </row>
    <row r="68" customFormat="false" ht="23.25" hidden="false" customHeight="false" outlineLevel="0" collapsed="false">
      <c r="A68" s="53" t="s">
        <v>210</v>
      </c>
      <c r="B68" s="46" t="s">
        <v>211</v>
      </c>
      <c r="C68" s="47" t="s">
        <v>212</v>
      </c>
      <c r="D68" s="54"/>
      <c r="E68" s="54"/>
      <c r="F68" s="54"/>
      <c r="G68" s="54"/>
      <c r="H68" s="52" t="n">
        <v>0</v>
      </c>
      <c r="I68" s="52"/>
    </row>
    <row r="69" customFormat="false" ht="15" hidden="false" customHeight="false" outlineLevel="0" collapsed="false">
      <c r="A69" s="53" t="s">
        <v>213</v>
      </c>
      <c r="B69" s="46" t="s">
        <v>214</v>
      </c>
      <c r="C69" s="47" t="s">
        <v>215</v>
      </c>
      <c r="D69" s="54"/>
      <c r="E69" s="54"/>
      <c r="F69" s="54"/>
      <c r="G69" s="54"/>
      <c r="H69" s="52" t="n">
        <v>0</v>
      </c>
      <c r="I69" s="52"/>
    </row>
    <row r="70" customFormat="false" ht="15" hidden="false" customHeight="false" outlineLevel="0" collapsed="false">
      <c r="A70" s="53" t="s">
        <v>216</v>
      </c>
      <c r="B70" s="46" t="s">
        <v>217</v>
      </c>
      <c r="C70" s="47" t="s">
        <v>218</v>
      </c>
      <c r="D70" s="54"/>
      <c r="E70" s="54"/>
      <c r="F70" s="54"/>
      <c r="G70" s="54"/>
      <c r="H70" s="52" t="n">
        <v>0</v>
      </c>
      <c r="I70" s="52"/>
    </row>
    <row r="71" customFormat="false" ht="15" hidden="false" customHeight="false" outlineLevel="0" collapsed="false">
      <c r="A71" s="77" t="s">
        <v>219</v>
      </c>
      <c r="B71" s="46" t="s">
        <v>220</v>
      </c>
      <c r="C71" s="47"/>
      <c r="D71" s="48" t="n">
        <f aca="false">D72+D87</f>
        <v>0</v>
      </c>
      <c r="E71" s="48"/>
      <c r="F71" s="48"/>
      <c r="G71" s="48"/>
      <c r="H71" s="49" t="n">
        <f aca="false">H72+H87</f>
        <v>0</v>
      </c>
      <c r="I71" s="49"/>
    </row>
    <row r="72" customFormat="false" ht="23.25" hidden="false" customHeight="false" outlineLevel="0" collapsed="false">
      <c r="A72" s="56" t="s">
        <v>221</v>
      </c>
      <c r="B72" s="46" t="s">
        <v>222</v>
      </c>
      <c r="C72" s="47" t="s">
        <v>223</v>
      </c>
      <c r="D72" s="51" t="n">
        <f aca="false">D73+D74+D78+D79</f>
        <v>0</v>
      </c>
      <c r="E72" s="51"/>
      <c r="F72" s="51"/>
      <c r="G72" s="51"/>
      <c r="H72" s="57" t="n">
        <f aca="false">H73+H74+H78+H79</f>
        <v>0</v>
      </c>
      <c r="I72" s="57"/>
    </row>
    <row r="73" customFormat="false" ht="23.25" hidden="false" customHeight="false" outlineLevel="0" collapsed="false">
      <c r="A73" s="53" t="s">
        <v>224</v>
      </c>
      <c r="B73" s="46" t="s">
        <v>225</v>
      </c>
      <c r="C73" s="47" t="s">
        <v>226</v>
      </c>
      <c r="D73" s="54"/>
      <c r="E73" s="54"/>
      <c r="F73" s="54"/>
      <c r="G73" s="54"/>
      <c r="H73" s="52" t="n">
        <v>0</v>
      </c>
      <c r="I73" s="52"/>
    </row>
    <row r="74" customFormat="false" ht="15.75" hidden="false" customHeight="false" outlineLevel="0" collapsed="false">
      <c r="A74" s="53" t="s">
        <v>227</v>
      </c>
      <c r="B74" s="58" t="s">
        <v>228</v>
      </c>
      <c r="C74" s="59" t="s">
        <v>229</v>
      </c>
      <c r="D74" s="72"/>
      <c r="E74" s="72"/>
      <c r="F74" s="72"/>
      <c r="G74" s="72"/>
      <c r="H74" s="61" t="n">
        <v>0</v>
      </c>
      <c r="I74" s="61"/>
    </row>
    <row r="75" customFormat="false" ht="15" hidden="false" customHeight="false" outlineLevel="0" collapsed="false">
      <c r="A75" s="62"/>
      <c r="B75" s="63"/>
      <c r="C75" s="63"/>
      <c r="D75" s="64"/>
      <c r="E75" s="64"/>
      <c r="F75" s="64"/>
      <c r="G75" s="64"/>
      <c r="H75" s="64"/>
      <c r="I75" s="65" t="s">
        <v>230</v>
      </c>
    </row>
    <row r="76" customFormat="false" ht="27" hidden="false" customHeight="true" outlineLevel="0" collapsed="false">
      <c r="A76" s="34" t="s">
        <v>41</v>
      </c>
      <c r="B76" s="35" t="s">
        <v>42</v>
      </c>
      <c r="C76" s="35" t="s">
        <v>43</v>
      </c>
      <c r="D76" s="35" t="s">
        <v>44</v>
      </c>
      <c r="E76" s="35"/>
      <c r="F76" s="35"/>
      <c r="G76" s="35"/>
      <c r="H76" s="36" t="s">
        <v>45</v>
      </c>
      <c r="I76" s="36"/>
    </row>
    <row r="77" customFormat="false" ht="15.75" hidden="false" customHeight="false" outlineLevel="0" collapsed="false">
      <c r="A77" s="37" t="n">
        <v>1</v>
      </c>
      <c r="B77" s="74" t="n">
        <v>2</v>
      </c>
      <c r="C77" s="74" t="n">
        <v>3</v>
      </c>
      <c r="D77" s="74" t="n">
        <v>4</v>
      </c>
      <c r="E77" s="74"/>
      <c r="F77" s="74"/>
      <c r="G77" s="74"/>
      <c r="H77" s="75" t="n">
        <v>5</v>
      </c>
      <c r="I77" s="75"/>
    </row>
    <row r="78" customFormat="false" ht="15" hidden="false" customHeight="false" outlineLevel="0" collapsed="false">
      <c r="A78" s="66" t="s">
        <v>231</v>
      </c>
      <c r="B78" s="67" t="s">
        <v>232</v>
      </c>
      <c r="C78" s="68" t="s">
        <v>233</v>
      </c>
      <c r="D78" s="78"/>
      <c r="E78" s="78"/>
      <c r="F78" s="78"/>
      <c r="G78" s="78"/>
      <c r="H78" s="70" t="n">
        <v>0</v>
      </c>
      <c r="I78" s="70"/>
    </row>
    <row r="79" customFormat="false" ht="15" hidden="false" customHeight="false" outlineLevel="0" collapsed="false">
      <c r="A79" s="53" t="s">
        <v>234</v>
      </c>
      <c r="B79" s="46" t="s">
        <v>235</v>
      </c>
      <c r="C79" s="47" t="s">
        <v>218</v>
      </c>
      <c r="D79" s="51" t="n">
        <f aca="false">D80+D81+D82+D83+D84+D85+D86</f>
        <v>0</v>
      </c>
      <c r="E79" s="51"/>
      <c r="F79" s="51"/>
      <c r="G79" s="51"/>
      <c r="H79" s="52" t="n">
        <v>0</v>
      </c>
      <c r="I79" s="52"/>
    </row>
    <row r="80" customFormat="false" ht="34.5" hidden="false" customHeight="false" outlineLevel="0" collapsed="false">
      <c r="A80" s="79" t="s">
        <v>236</v>
      </c>
      <c r="B80" s="46" t="s">
        <v>237</v>
      </c>
      <c r="C80" s="47" t="s">
        <v>238</v>
      </c>
      <c r="D80" s="80"/>
      <c r="E80" s="80"/>
      <c r="F80" s="80"/>
      <c r="G80" s="80"/>
      <c r="H80" s="55" t="n">
        <v>0</v>
      </c>
      <c r="I80" s="55"/>
    </row>
    <row r="81" customFormat="false" ht="15" hidden="false" customHeight="false" outlineLevel="0" collapsed="false">
      <c r="A81" s="81" t="s">
        <v>239</v>
      </c>
      <c r="B81" s="46" t="s">
        <v>240</v>
      </c>
      <c r="C81" s="47" t="s">
        <v>241</v>
      </c>
      <c r="D81" s="80"/>
      <c r="E81" s="80"/>
      <c r="F81" s="80"/>
      <c r="G81" s="80"/>
      <c r="H81" s="55" t="n">
        <v>0</v>
      </c>
      <c r="I81" s="55"/>
    </row>
    <row r="82" customFormat="false" ht="15" hidden="false" customHeight="false" outlineLevel="0" collapsed="false">
      <c r="A82" s="81" t="s">
        <v>242</v>
      </c>
      <c r="B82" s="46" t="s">
        <v>243</v>
      </c>
      <c r="C82" s="47" t="s">
        <v>244</v>
      </c>
      <c r="D82" s="80"/>
      <c r="E82" s="80"/>
      <c r="F82" s="80"/>
      <c r="G82" s="80"/>
      <c r="H82" s="55" t="n">
        <v>0</v>
      </c>
      <c r="I82" s="55"/>
    </row>
    <row r="83" customFormat="false" ht="15" hidden="false" customHeight="false" outlineLevel="0" collapsed="false">
      <c r="A83" s="81" t="s">
        <v>245</v>
      </c>
      <c r="B83" s="46" t="s">
        <v>246</v>
      </c>
      <c r="C83" s="47" t="s">
        <v>247</v>
      </c>
      <c r="D83" s="80"/>
      <c r="E83" s="80"/>
      <c r="F83" s="80"/>
      <c r="G83" s="80"/>
      <c r="H83" s="55" t="n">
        <v>0</v>
      </c>
      <c r="I83" s="55"/>
    </row>
    <row r="84" customFormat="false" ht="15" hidden="false" customHeight="false" outlineLevel="0" collapsed="false">
      <c r="A84" s="81" t="s">
        <v>248</v>
      </c>
      <c r="B84" s="46" t="s">
        <v>249</v>
      </c>
      <c r="C84" s="47" t="s">
        <v>250</v>
      </c>
      <c r="D84" s="80"/>
      <c r="E84" s="80"/>
      <c r="F84" s="80"/>
      <c r="G84" s="80"/>
      <c r="H84" s="55" t="n">
        <v>0</v>
      </c>
      <c r="I84" s="55"/>
    </row>
    <row r="85" customFormat="false" ht="15" hidden="false" customHeight="false" outlineLevel="0" collapsed="false">
      <c r="A85" s="81" t="s">
        <v>251</v>
      </c>
      <c r="B85" s="46" t="s">
        <v>252</v>
      </c>
      <c r="C85" s="47" t="s">
        <v>253</v>
      </c>
      <c r="D85" s="80"/>
      <c r="E85" s="80"/>
      <c r="F85" s="80"/>
      <c r="G85" s="80"/>
      <c r="H85" s="55" t="n">
        <v>0</v>
      </c>
      <c r="I85" s="55"/>
    </row>
    <row r="86" customFormat="false" ht="15" hidden="false" customHeight="false" outlineLevel="0" collapsed="false">
      <c r="A86" s="81" t="s">
        <v>254</v>
      </c>
      <c r="B86" s="46" t="s">
        <v>255</v>
      </c>
      <c r="C86" s="47" t="s">
        <v>256</v>
      </c>
      <c r="D86" s="80"/>
      <c r="E86" s="80"/>
      <c r="F86" s="80"/>
      <c r="G86" s="80"/>
      <c r="H86" s="55" t="n">
        <v>0</v>
      </c>
      <c r="I86" s="55"/>
    </row>
    <row r="87" customFormat="false" ht="15" hidden="false" customHeight="false" outlineLevel="0" collapsed="false">
      <c r="A87" s="82" t="s">
        <v>257</v>
      </c>
      <c r="B87" s="46" t="s">
        <v>258</v>
      </c>
      <c r="C87" s="47"/>
      <c r="D87" s="51" t="n">
        <f aca="false">D88+D89+D90+D100</f>
        <v>0</v>
      </c>
      <c r="E87" s="51"/>
      <c r="F87" s="51"/>
      <c r="G87" s="51"/>
      <c r="H87" s="57" t="n">
        <f aca="false">H88+H89+H90+H100</f>
        <v>0</v>
      </c>
      <c r="I87" s="57"/>
    </row>
    <row r="88" customFormat="false" ht="23.25" hidden="false" customHeight="false" outlineLevel="0" collapsed="false">
      <c r="A88" s="81" t="s">
        <v>259</v>
      </c>
      <c r="B88" s="46" t="s">
        <v>260</v>
      </c>
      <c r="C88" s="47" t="s">
        <v>261</v>
      </c>
      <c r="D88" s="80"/>
      <c r="E88" s="80"/>
      <c r="F88" s="80"/>
      <c r="G88" s="80"/>
      <c r="H88" s="52" t="n">
        <v>0</v>
      </c>
      <c r="I88" s="52"/>
    </row>
    <row r="89" customFormat="false" ht="15" hidden="false" customHeight="false" outlineLevel="0" collapsed="false">
      <c r="A89" s="81" t="s">
        <v>262</v>
      </c>
      <c r="B89" s="46" t="s">
        <v>263</v>
      </c>
      <c r="C89" s="47" t="s">
        <v>264</v>
      </c>
      <c r="D89" s="80"/>
      <c r="E89" s="80"/>
      <c r="F89" s="80"/>
      <c r="G89" s="80"/>
      <c r="H89" s="52" t="n">
        <v>0</v>
      </c>
      <c r="I89" s="52"/>
    </row>
    <row r="90" customFormat="false" ht="15" hidden="false" customHeight="false" outlineLevel="0" collapsed="false">
      <c r="A90" s="81" t="s">
        <v>265</v>
      </c>
      <c r="B90" s="46" t="s">
        <v>266</v>
      </c>
      <c r="C90" s="47" t="s">
        <v>267</v>
      </c>
      <c r="D90" s="83" t="n">
        <f aca="false">D91+D92+D93+D94+D95+D96+D97+D98+D99</f>
        <v>0</v>
      </c>
      <c r="E90" s="83"/>
      <c r="F90" s="83"/>
      <c r="G90" s="83"/>
      <c r="H90" s="52" t="n">
        <v>0</v>
      </c>
      <c r="I90" s="52"/>
    </row>
    <row r="91" customFormat="false" ht="34.5" hidden="false" customHeight="false" outlineLevel="0" collapsed="false">
      <c r="A91" s="84" t="s">
        <v>268</v>
      </c>
      <c r="B91" s="46" t="s">
        <v>269</v>
      </c>
      <c r="C91" s="47" t="s">
        <v>270</v>
      </c>
      <c r="D91" s="80"/>
      <c r="E91" s="80"/>
      <c r="F91" s="80"/>
      <c r="G91" s="80"/>
      <c r="H91" s="55" t="n">
        <v>0</v>
      </c>
      <c r="I91" s="55"/>
    </row>
    <row r="92" customFormat="false" ht="23.25" hidden="false" customHeight="false" outlineLevel="0" collapsed="false">
      <c r="A92" s="84" t="s">
        <v>271</v>
      </c>
      <c r="B92" s="46" t="s">
        <v>272</v>
      </c>
      <c r="C92" s="47" t="s">
        <v>273</v>
      </c>
      <c r="D92" s="80"/>
      <c r="E92" s="80"/>
      <c r="F92" s="80"/>
      <c r="G92" s="80"/>
      <c r="H92" s="55" t="n">
        <v>0</v>
      </c>
      <c r="I92" s="55"/>
    </row>
    <row r="93" customFormat="false" ht="23.25" hidden="false" customHeight="false" outlineLevel="0" collapsed="false">
      <c r="A93" s="84" t="s">
        <v>274</v>
      </c>
      <c r="B93" s="46" t="s">
        <v>275</v>
      </c>
      <c r="C93" s="47" t="s">
        <v>276</v>
      </c>
      <c r="D93" s="80"/>
      <c r="E93" s="80"/>
      <c r="F93" s="80"/>
      <c r="G93" s="80"/>
      <c r="H93" s="55" t="n">
        <v>0</v>
      </c>
      <c r="I93" s="55"/>
    </row>
    <row r="94" customFormat="false" ht="23.25" hidden="false" customHeight="false" outlineLevel="0" collapsed="false">
      <c r="A94" s="84" t="s">
        <v>277</v>
      </c>
      <c r="B94" s="46" t="s">
        <v>278</v>
      </c>
      <c r="C94" s="47" t="s">
        <v>279</v>
      </c>
      <c r="D94" s="80"/>
      <c r="E94" s="80"/>
      <c r="F94" s="80"/>
      <c r="G94" s="80"/>
      <c r="H94" s="55" t="n">
        <v>0</v>
      </c>
      <c r="I94" s="55"/>
    </row>
    <row r="95" customFormat="false" ht="23.25" hidden="false" customHeight="false" outlineLevel="0" collapsed="false">
      <c r="A95" s="84" t="s">
        <v>280</v>
      </c>
      <c r="B95" s="46" t="s">
        <v>281</v>
      </c>
      <c r="C95" s="47" t="s">
        <v>282</v>
      </c>
      <c r="D95" s="80"/>
      <c r="E95" s="80"/>
      <c r="F95" s="80"/>
      <c r="G95" s="80"/>
      <c r="H95" s="55" t="n">
        <v>0</v>
      </c>
      <c r="I95" s="55"/>
    </row>
    <row r="96" customFormat="false" ht="34.5" hidden="false" customHeight="false" outlineLevel="0" collapsed="false">
      <c r="A96" s="84" t="s">
        <v>283</v>
      </c>
      <c r="B96" s="46" t="s">
        <v>284</v>
      </c>
      <c r="C96" s="47" t="s">
        <v>285</v>
      </c>
      <c r="D96" s="80"/>
      <c r="E96" s="80"/>
      <c r="F96" s="80"/>
      <c r="G96" s="80"/>
      <c r="H96" s="55" t="n">
        <v>0</v>
      </c>
      <c r="I96" s="55"/>
    </row>
    <row r="97" customFormat="false" ht="15" hidden="false" customHeight="false" outlineLevel="0" collapsed="false">
      <c r="A97" s="84" t="s">
        <v>286</v>
      </c>
      <c r="B97" s="46" t="s">
        <v>287</v>
      </c>
      <c r="C97" s="47" t="s">
        <v>288</v>
      </c>
      <c r="D97" s="80"/>
      <c r="E97" s="80"/>
      <c r="F97" s="80"/>
      <c r="G97" s="80"/>
      <c r="H97" s="55" t="n">
        <v>0</v>
      </c>
      <c r="I97" s="55"/>
    </row>
    <row r="98" customFormat="false" ht="23.25" hidden="false" customHeight="false" outlineLevel="0" collapsed="false">
      <c r="A98" s="84" t="s">
        <v>289</v>
      </c>
      <c r="B98" s="46" t="s">
        <v>290</v>
      </c>
      <c r="C98" s="47" t="s">
        <v>291</v>
      </c>
      <c r="D98" s="80"/>
      <c r="E98" s="80"/>
      <c r="F98" s="80"/>
      <c r="G98" s="80"/>
      <c r="H98" s="55" t="n">
        <v>0</v>
      </c>
      <c r="I98" s="55"/>
    </row>
    <row r="99" customFormat="false" ht="15" hidden="false" customHeight="false" outlineLevel="0" collapsed="false">
      <c r="A99" s="84" t="s">
        <v>292</v>
      </c>
      <c r="B99" s="46" t="s">
        <v>293</v>
      </c>
      <c r="C99" s="47" t="s">
        <v>294</v>
      </c>
      <c r="D99" s="80"/>
      <c r="E99" s="80"/>
      <c r="F99" s="80"/>
      <c r="G99" s="80"/>
      <c r="H99" s="55" t="n">
        <v>0</v>
      </c>
      <c r="I99" s="55"/>
    </row>
    <row r="100" customFormat="false" ht="15" hidden="false" customHeight="false" outlineLevel="0" collapsed="false">
      <c r="A100" s="81" t="s">
        <v>295</v>
      </c>
      <c r="B100" s="46" t="s">
        <v>296</v>
      </c>
      <c r="C100" s="47" t="s">
        <v>297</v>
      </c>
      <c r="D100" s="80"/>
      <c r="E100" s="80"/>
      <c r="F100" s="80"/>
      <c r="G100" s="80"/>
      <c r="H100" s="52" t="n">
        <v>0</v>
      </c>
      <c r="I100" s="52"/>
    </row>
    <row r="101" customFormat="false" ht="15" hidden="false" customHeight="false" outlineLevel="0" collapsed="false">
      <c r="A101" s="77" t="s">
        <v>298</v>
      </c>
      <c r="B101" s="46" t="s">
        <v>299</v>
      </c>
      <c r="C101" s="47"/>
      <c r="D101" s="48" t="n">
        <f aca="false">D106</f>
        <v>0</v>
      </c>
      <c r="E101" s="48"/>
      <c r="F101" s="48"/>
      <c r="G101" s="48"/>
      <c r="H101" s="49" t="n">
        <f aca="false">H106</f>
        <v>0</v>
      </c>
      <c r="I101" s="49"/>
    </row>
    <row r="102" customFormat="false" ht="15.75" hidden="false" customHeight="false" outlineLevel="0" collapsed="false">
      <c r="A102" s="56" t="s">
        <v>300</v>
      </c>
      <c r="B102" s="85"/>
      <c r="C102" s="86"/>
      <c r="D102" s="87"/>
      <c r="E102" s="87"/>
      <c r="F102" s="87"/>
      <c r="G102" s="87"/>
      <c r="H102" s="73"/>
      <c r="I102" s="73"/>
    </row>
    <row r="103" customFormat="false" ht="15" hidden="false" customHeight="false" outlineLevel="0" collapsed="false">
      <c r="A103" s="62"/>
      <c r="B103" s="63"/>
      <c r="C103" s="63"/>
      <c r="D103" s="64"/>
      <c r="E103" s="64"/>
      <c r="F103" s="64"/>
      <c r="G103" s="64"/>
      <c r="H103" s="64"/>
      <c r="I103" s="65" t="s">
        <v>301</v>
      </c>
    </row>
    <row r="104" customFormat="false" ht="27" hidden="false" customHeight="true" outlineLevel="0" collapsed="false">
      <c r="A104" s="34" t="s">
        <v>41</v>
      </c>
      <c r="B104" s="35" t="s">
        <v>42</v>
      </c>
      <c r="C104" s="35" t="s">
        <v>43</v>
      </c>
      <c r="D104" s="35" t="s">
        <v>44</v>
      </c>
      <c r="E104" s="35"/>
      <c r="F104" s="35"/>
      <c r="G104" s="35"/>
      <c r="H104" s="36" t="s">
        <v>45</v>
      </c>
      <c r="I104" s="36"/>
    </row>
    <row r="105" customFormat="false" ht="15.75" hidden="false" customHeight="false" outlineLevel="0" collapsed="false">
      <c r="A105" s="37" t="n">
        <v>1</v>
      </c>
      <c r="B105" s="74" t="n">
        <v>2</v>
      </c>
      <c r="C105" s="74" t="n">
        <v>3</v>
      </c>
      <c r="D105" s="74" t="n">
        <v>4</v>
      </c>
      <c r="E105" s="74"/>
      <c r="F105" s="74"/>
      <c r="G105" s="74"/>
      <c r="H105" s="75" t="n">
        <v>5</v>
      </c>
      <c r="I105" s="75"/>
    </row>
    <row r="106" customFormat="false" ht="15" hidden="false" customHeight="false" outlineLevel="0" collapsed="false">
      <c r="A106" s="50" t="s">
        <v>302</v>
      </c>
      <c r="B106" s="67" t="s">
        <v>303</v>
      </c>
      <c r="C106" s="68" t="s">
        <v>304</v>
      </c>
      <c r="D106" s="88" t="n">
        <f aca="false">D107+D108</f>
        <v>0</v>
      </c>
      <c r="E106" s="88"/>
      <c r="F106" s="88"/>
      <c r="G106" s="88"/>
      <c r="H106" s="89" t="n">
        <f aca="false">H107+H108</f>
        <v>0</v>
      </c>
      <c r="I106" s="89"/>
    </row>
    <row r="107" customFormat="false" ht="23.25" hidden="false" customHeight="false" outlineLevel="0" collapsed="false">
      <c r="A107" s="53" t="s">
        <v>305</v>
      </c>
      <c r="B107" s="46" t="s">
        <v>306</v>
      </c>
      <c r="C107" s="47" t="s">
        <v>307</v>
      </c>
      <c r="D107" s="80"/>
      <c r="E107" s="80"/>
      <c r="F107" s="80"/>
      <c r="G107" s="80"/>
      <c r="H107" s="52" t="n">
        <v>0</v>
      </c>
      <c r="I107" s="52"/>
    </row>
    <row r="108" customFormat="false" ht="15.75" hidden="false" customHeight="false" outlineLevel="0" collapsed="false">
      <c r="A108" s="53" t="s">
        <v>308</v>
      </c>
      <c r="B108" s="58" t="s">
        <v>309</v>
      </c>
      <c r="C108" s="59" t="s">
        <v>310</v>
      </c>
      <c r="D108" s="60"/>
      <c r="E108" s="60"/>
      <c r="F108" s="60"/>
      <c r="G108" s="60"/>
      <c r="H108" s="61" t="n">
        <v>0</v>
      </c>
      <c r="I108" s="61"/>
    </row>
    <row r="109" customFormat="false" ht="27" hidden="false" customHeight="true" outlineLevel="0" collapsed="false">
      <c r="A109" s="90" t="s">
        <v>311</v>
      </c>
      <c r="B109" s="91"/>
      <c r="C109" s="91"/>
      <c r="D109" s="91"/>
      <c r="E109" s="91"/>
      <c r="F109" s="91"/>
      <c r="G109" s="91"/>
      <c r="H109" s="91"/>
      <c r="I109" s="91"/>
    </row>
    <row r="110" customFormat="false" ht="30" hidden="false" customHeight="true" outlineLevel="0" collapsed="false">
      <c r="A110" s="92" t="s">
        <v>41</v>
      </c>
      <c r="B110" s="93" t="s">
        <v>42</v>
      </c>
      <c r="C110" s="93" t="s">
        <v>43</v>
      </c>
      <c r="D110" s="35" t="s">
        <v>44</v>
      </c>
      <c r="E110" s="35"/>
      <c r="F110" s="35"/>
      <c r="G110" s="35"/>
      <c r="H110" s="36" t="s">
        <v>45</v>
      </c>
      <c r="I110" s="36"/>
    </row>
    <row r="111" customFormat="false" ht="15.75" hidden="false" customHeight="false" outlineLevel="0" collapsed="false">
      <c r="A111" s="94" t="n">
        <v>1</v>
      </c>
      <c r="B111" s="95" t="n">
        <v>2</v>
      </c>
      <c r="C111" s="95" t="n">
        <v>3</v>
      </c>
      <c r="D111" s="96" t="n">
        <v>4</v>
      </c>
      <c r="E111" s="96"/>
      <c r="F111" s="96"/>
      <c r="G111" s="96"/>
      <c r="H111" s="39" t="n">
        <v>5</v>
      </c>
      <c r="I111" s="39"/>
    </row>
    <row r="112" customFormat="false" ht="15" hidden="false" customHeight="false" outlineLevel="0" collapsed="false">
      <c r="A112" s="97" t="s">
        <v>312</v>
      </c>
      <c r="B112" s="67" t="s">
        <v>313</v>
      </c>
      <c r="C112" s="68"/>
      <c r="D112" s="98" t="n">
        <f aca="false">D113+D191+D217</f>
        <v>243769.89</v>
      </c>
      <c r="E112" s="98"/>
      <c r="F112" s="98"/>
      <c r="G112" s="98"/>
      <c r="H112" s="99" t="n">
        <f aca="false">H113+H191+H217</f>
        <v>0</v>
      </c>
      <c r="I112" s="99"/>
    </row>
    <row r="113" customFormat="false" ht="15" hidden="false" customHeight="false" outlineLevel="0" collapsed="false">
      <c r="A113" s="77" t="s">
        <v>314</v>
      </c>
      <c r="B113" s="46" t="s">
        <v>315</v>
      </c>
      <c r="C113" s="47" t="s">
        <v>316</v>
      </c>
      <c r="D113" s="48" t="n">
        <f aca="false">D114+D119+D128+D131+D146+D150+D161+D163+D170+D183</f>
        <v>243769.89</v>
      </c>
      <c r="E113" s="48"/>
      <c r="F113" s="48"/>
      <c r="G113" s="48"/>
      <c r="H113" s="49" t="n">
        <f aca="false">H114+H119+H128+H131+H146+H150+H161+H163+H170+H183</f>
        <v>0</v>
      </c>
      <c r="I113" s="49"/>
    </row>
    <row r="114" customFormat="false" ht="23.25" hidden="false" customHeight="false" outlineLevel="0" collapsed="false">
      <c r="A114" s="56" t="s">
        <v>317</v>
      </c>
      <c r="B114" s="46" t="s">
        <v>318</v>
      </c>
      <c r="C114" s="47" t="s">
        <v>319</v>
      </c>
      <c r="D114" s="51" t="n">
        <f aca="false">D115+D116+D117+D118</f>
        <v>0</v>
      </c>
      <c r="E114" s="51"/>
      <c r="F114" s="51"/>
      <c r="G114" s="51"/>
      <c r="H114" s="57" t="n">
        <f aca="false">H115+H116+H117+H118</f>
        <v>0</v>
      </c>
      <c r="I114" s="57"/>
    </row>
    <row r="115" customFormat="false" ht="23.25" hidden="false" customHeight="false" outlineLevel="0" collapsed="false">
      <c r="A115" s="53" t="s">
        <v>320</v>
      </c>
      <c r="B115" s="46" t="s">
        <v>321</v>
      </c>
      <c r="C115" s="47" t="s">
        <v>322</v>
      </c>
      <c r="D115" s="80"/>
      <c r="E115" s="80"/>
      <c r="F115" s="80"/>
      <c r="G115" s="80"/>
      <c r="H115" s="52" t="n">
        <v>0</v>
      </c>
      <c r="I115" s="52"/>
    </row>
    <row r="116" customFormat="false" ht="15" hidden="false" customHeight="false" outlineLevel="0" collapsed="false">
      <c r="A116" s="53" t="s">
        <v>323</v>
      </c>
      <c r="B116" s="46" t="s">
        <v>324</v>
      </c>
      <c r="C116" s="47" t="s">
        <v>325</v>
      </c>
      <c r="D116" s="80"/>
      <c r="E116" s="80"/>
      <c r="F116" s="80"/>
      <c r="G116" s="80"/>
      <c r="H116" s="52" t="n">
        <v>0</v>
      </c>
      <c r="I116" s="52"/>
    </row>
    <row r="117" customFormat="false" ht="15" hidden="false" customHeight="false" outlineLevel="0" collapsed="false">
      <c r="A117" s="53" t="s">
        <v>326</v>
      </c>
      <c r="B117" s="46" t="s">
        <v>327</v>
      </c>
      <c r="C117" s="47" t="s">
        <v>328</v>
      </c>
      <c r="D117" s="80"/>
      <c r="E117" s="80"/>
      <c r="F117" s="80"/>
      <c r="G117" s="80"/>
      <c r="H117" s="52" t="n">
        <v>0</v>
      </c>
      <c r="I117" s="52"/>
    </row>
    <row r="118" customFormat="false" ht="23.25" hidden="false" customHeight="false" outlineLevel="0" collapsed="false">
      <c r="A118" s="53" t="s">
        <v>329</v>
      </c>
      <c r="B118" s="46" t="s">
        <v>330</v>
      </c>
      <c r="C118" s="47" t="s">
        <v>331</v>
      </c>
      <c r="D118" s="80"/>
      <c r="E118" s="80"/>
      <c r="F118" s="80"/>
      <c r="G118" s="80"/>
      <c r="H118" s="55" t="n">
        <v>0</v>
      </c>
      <c r="I118" s="55"/>
    </row>
    <row r="119" customFormat="false" ht="15" hidden="false" customHeight="false" outlineLevel="0" collapsed="false">
      <c r="A119" s="56" t="s">
        <v>332</v>
      </c>
      <c r="B119" s="46" t="s">
        <v>333</v>
      </c>
      <c r="C119" s="47" t="s">
        <v>334</v>
      </c>
      <c r="D119" s="51" t="n">
        <f aca="false">D120+D121+D122+D123+D124+D125+D126+D127</f>
        <v>0</v>
      </c>
      <c r="E119" s="51"/>
      <c r="F119" s="51"/>
      <c r="G119" s="51"/>
      <c r="H119" s="57" t="n">
        <f aca="false">H120+H121+H122+H123+H124+H125+H126+H127</f>
        <v>0</v>
      </c>
      <c r="I119" s="57"/>
    </row>
    <row r="120" customFormat="false" ht="23.25" hidden="false" customHeight="false" outlineLevel="0" collapsed="false">
      <c r="A120" s="53" t="s">
        <v>335</v>
      </c>
      <c r="B120" s="46" t="s">
        <v>336</v>
      </c>
      <c r="C120" s="47" t="s">
        <v>337</v>
      </c>
      <c r="D120" s="80"/>
      <c r="E120" s="80"/>
      <c r="F120" s="80"/>
      <c r="G120" s="80"/>
      <c r="H120" s="52" t="n">
        <v>0</v>
      </c>
      <c r="I120" s="52"/>
    </row>
    <row r="121" customFormat="false" ht="15" hidden="false" customHeight="false" outlineLevel="0" collapsed="false">
      <c r="A121" s="53" t="s">
        <v>338</v>
      </c>
      <c r="B121" s="46" t="s">
        <v>339</v>
      </c>
      <c r="C121" s="47" t="s">
        <v>340</v>
      </c>
      <c r="D121" s="80"/>
      <c r="E121" s="80"/>
      <c r="F121" s="80"/>
      <c r="G121" s="80"/>
      <c r="H121" s="52" t="n">
        <v>0</v>
      </c>
      <c r="I121" s="52"/>
    </row>
    <row r="122" customFormat="false" ht="15" hidden="false" customHeight="false" outlineLevel="0" collapsed="false">
      <c r="A122" s="53" t="s">
        <v>341</v>
      </c>
      <c r="B122" s="46" t="s">
        <v>342</v>
      </c>
      <c r="C122" s="47" t="s">
        <v>343</v>
      </c>
      <c r="D122" s="80"/>
      <c r="E122" s="80"/>
      <c r="F122" s="80"/>
      <c r="G122" s="80"/>
      <c r="H122" s="52" t="n">
        <v>0</v>
      </c>
      <c r="I122" s="52"/>
    </row>
    <row r="123" customFormat="false" ht="23.25" hidden="false" customHeight="false" outlineLevel="0" collapsed="false">
      <c r="A123" s="53" t="s">
        <v>344</v>
      </c>
      <c r="B123" s="46" t="s">
        <v>345</v>
      </c>
      <c r="C123" s="47" t="s">
        <v>346</v>
      </c>
      <c r="D123" s="80"/>
      <c r="E123" s="80"/>
      <c r="F123" s="80"/>
      <c r="G123" s="80"/>
      <c r="H123" s="52" t="n">
        <v>0</v>
      </c>
      <c r="I123" s="52"/>
    </row>
    <row r="124" customFormat="false" ht="15" hidden="false" customHeight="false" outlineLevel="0" collapsed="false">
      <c r="A124" s="53" t="s">
        <v>347</v>
      </c>
      <c r="B124" s="46" t="s">
        <v>348</v>
      </c>
      <c r="C124" s="47" t="s">
        <v>349</v>
      </c>
      <c r="D124" s="80"/>
      <c r="E124" s="80"/>
      <c r="F124" s="80"/>
      <c r="G124" s="80"/>
      <c r="H124" s="52" t="n">
        <v>0</v>
      </c>
      <c r="I124" s="52"/>
    </row>
    <row r="125" customFormat="false" ht="15" hidden="false" customHeight="false" outlineLevel="0" collapsed="false">
      <c r="A125" s="53" t="s">
        <v>350</v>
      </c>
      <c r="B125" s="46" t="s">
        <v>351</v>
      </c>
      <c r="C125" s="47" t="s">
        <v>352</v>
      </c>
      <c r="D125" s="80"/>
      <c r="E125" s="80"/>
      <c r="F125" s="80"/>
      <c r="G125" s="80"/>
      <c r="H125" s="52" t="n">
        <v>0</v>
      </c>
      <c r="I125" s="52"/>
    </row>
    <row r="126" customFormat="false" ht="15" hidden="false" customHeight="false" outlineLevel="0" collapsed="false">
      <c r="A126" s="53" t="s">
        <v>353</v>
      </c>
      <c r="B126" s="46" t="s">
        <v>354</v>
      </c>
      <c r="C126" s="47" t="s">
        <v>355</v>
      </c>
      <c r="D126" s="80"/>
      <c r="E126" s="80"/>
      <c r="F126" s="80"/>
      <c r="G126" s="80"/>
      <c r="H126" s="55" t="n">
        <v>0</v>
      </c>
      <c r="I126" s="55"/>
    </row>
    <row r="127" customFormat="false" ht="23.25" hidden="false" customHeight="false" outlineLevel="0" collapsed="false">
      <c r="A127" s="53" t="s">
        <v>356</v>
      </c>
      <c r="B127" s="46" t="s">
        <v>357</v>
      </c>
      <c r="C127" s="47" t="s">
        <v>358</v>
      </c>
      <c r="D127" s="80"/>
      <c r="E127" s="80"/>
      <c r="F127" s="80"/>
      <c r="G127" s="80"/>
      <c r="H127" s="55" t="n">
        <v>0</v>
      </c>
      <c r="I127" s="55"/>
    </row>
    <row r="128" customFormat="false" ht="15" hidden="false" customHeight="false" outlineLevel="0" collapsed="false">
      <c r="A128" s="56" t="s">
        <v>359</v>
      </c>
      <c r="B128" s="46" t="s">
        <v>360</v>
      </c>
      <c r="C128" s="47" t="s">
        <v>361</v>
      </c>
      <c r="D128" s="51" t="n">
        <f aca="false">D129+D130</f>
        <v>0</v>
      </c>
      <c r="E128" s="51"/>
      <c r="F128" s="51"/>
      <c r="G128" s="51"/>
      <c r="H128" s="57" t="n">
        <f aca="false">H129+H130</f>
        <v>0</v>
      </c>
      <c r="I128" s="57"/>
    </row>
    <row r="129" customFormat="false" ht="23.25" hidden="false" customHeight="false" outlineLevel="0" collapsed="false">
      <c r="A129" s="53" t="s">
        <v>362</v>
      </c>
      <c r="B129" s="46" t="s">
        <v>363</v>
      </c>
      <c r="C129" s="47" t="s">
        <v>364</v>
      </c>
      <c r="D129" s="80"/>
      <c r="E129" s="80"/>
      <c r="F129" s="80"/>
      <c r="G129" s="80"/>
      <c r="H129" s="52" t="n">
        <v>0</v>
      </c>
      <c r="I129" s="52"/>
    </row>
    <row r="130" customFormat="false" ht="15" hidden="false" customHeight="false" outlineLevel="0" collapsed="false">
      <c r="A130" s="53" t="s">
        <v>365</v>
      </c>
      <c r="B130" s="46" t="s">
        <v>366</v>
      </c>
      <c r="C130" s="47" t="s">
        <v>367</v>
      </c>
      <c r="D130" s="80"/>
      <c r="E130" s="80"/>
      <c r="F130" s="80"/>
      <c r="G130" s="80"/>
      <c r="H130" s="52" t="n">
        <v>0</v>
      </c>
      <c r="I130" s="52"/>
    </row>
    <row r="131" customFormat="false" ht="15.75" hidden="false" customHeight="false" outlineLevel="0" collapsed="false">
      <c r="A131" s="56" t="s">
        <v>368</v>
      </c>
      <c r="B131" s="58" t="s">
        <v>369</v>
      </c>
      <c r="C131" s="59" t="s">
        <v>370</v>
      </c>
      <c r="D131" s="100" t="n">
        <f aca="false">D135+D136+D137+D138+D139+D140+D141+D142+D143+D144+D145</f>
        <v>0</v>
      </c>
      <c r="E131" s="100"/>
      <c r="F131" s="100"/>
      <c r="G131" s="100"/>
      <c r="H131" s="61" t="n">
        <v>0</v>
      </c>
      <c r="I131" s="61"/>
    </row>
    <row r="132" customFormat="false" ht="15" hidden="false" customHeight="false" outlineLevel="0" collapsed="false">
      <c r="A132" s="62"/>
      <c r="B132" s="63"/>
      <c r="C132" s="63"/>
      <c r="D132" s="64"/>
      <c r="E132" s="64"/>
      <c r="F132" s="64"/>
      <c r="G132" s="64"/>
      <c r="H132" s="64"/>
      <c r="I132" s="64" t="s">
        <v>371</v>
      </c>
    </row>
    <row r="133" customFormat="false" ht="27" hidden="false" customHeight="true" outlineLevel="0" collapsed="false">
      <c r="A133" s="92" t="s">
        <v>41</v>
      </c>
      <c r="B133" s="93" t="s">
        <v>42</v>
      </c>
      <c r="C133" s="93" t="s">
        <v>43</v>
      </c>
      <c r="D133" s="35" t="s">
        <v>44</v>
      </c>
      <c r="E133" s="35"/>
      <c r="F133" s="35"/>
      <c r="G133" s="35"/>
      <c r="H133" s="36" t="s">
        <v>45</v>
      </c>
      <c r="I133" s="36"/>
    </row>
    <row r="134" customFormat="false" ht="15.75" hidden="false" customHeight="false" outlineLevel="0" collapsed="false">
      <c r="A134" s="94" t="n">
        <v>1</v>
      </c>
      <c r="B134" s="95" t="n">
        <v>2</v>
      </c>
      <c r="C134" s="95" t="n">
        <v>3</v>
      </c>
      <c r="D134" s="101" t="n">
        <v>4</v>
      </c>
      <c r="E134" s="101"/>
      <c r="F134" s="101"/>
      <c r="G134" s="101"/>
      <c r="H134" s="75" t="n">
        <v>5</v>
      </c>
      <c r="I134" s="75"/>
    </row>
    <row r="135" customFormat="false" ht="34.5" hidden="false" customHeight="false" outlineLevel="0" collapsed="false">
      <c r="A135" s="66" t="s">
        <v>372</v>
      </c>
      <c r="B135" s="67" t="s">
        <v>373</v>
      </c>
      <c r="C135" s="68" t="s">
        <v>374</v>
      </c>
      <c r="D135" s="78"/>
      <c r="E135" s="78"/>
      <c r="F135" s="78"/>
      <c r="G135" s="78"/>
      <c r="H135" s="70" t="n">
        <v>0</v>
      </c>
      <c r="I135" s="70"/>
    </row>
    <row r="136" customFormat="false" ht="23.25" hidden="false" customHeight="false" outlineLevel="0" collapsed="false">
      <c r="A136" s="53" t="s">
        <v>375</v>
      </c>
      <c r="B136" s="46" t="s">
        <v>376</v>
      </c>
      <c r="C136" s="47" t="s">
        <v>377</v>
      </c>
      <c r="D136" s="80"/>
      <c r="E136" s="80"/>
      <c r="F136" s="80"/>
      <c r="G136" s="80"/>
      <c r="H136" s="52" t="n">
        <v>0</v>
      </c>
      <c r="I136" s="52"/>
    </row>
    <row r="137" customFormat="false" ht="34.5" hidden="false" customHeight="false" outlineLevel="0" collapsed="false">
      <c r="A137" s="53" t="s">
        <v>378</v>
      </c>
      <c r="B137" s="46" t="s">
        <v>379</v>
      </c>
      <c r="C137" s="47" t="s">
        <v>380</v>
      </c>
      <c r="D137" s="80"/>
      <c r="E137" s="80"/>
      <c r="F137" s="80"/>
      <c r="G137" s="80"/>
      <c r="H137" s="55" t="n">
        <v>0</v>
      </c>
      <c r="I137" s="55"/>
    </row>
    <row r="138" customFormat="false" ht="23.25" hidden="false" customHeight="false" outlineLevel="0" collapsed="false">
      <c r="A138" s="53" t="s">
        <v>381</v>
      </c>
      <c r="B138" s="46" t="s">
        <v>382</v>
      </c>
      <c r="C138" s="47" t="s">
        <v>383</v>
      </c>
      <c r="D138" s="80"/>
      <c r="E138" s="80"/>
      <c r="F138" s="80"/>
      <c r="G138" s="80"/>
      <c r="H138" s="55" t="n">
        <v>0</v>
      </c>
      <c r="I138" s="55"/>
    </row>
    <row r="139" customFormat="false" ht="34.5" hidden="false" customHeight="false" outlineLevel="0" collapsed="false">
      <c r="A139" s="53" t="s">
        <v>384</v>
      </c>
      <c r="B139" s="46" t="s">
        <v>385</v>
      </c>
      <c r="C139" s="47" t="s">
        <v>386</v>
      </c>
      <c r="D139" s="80"/>
      <c r="E139" s="80"/>
      <c r="F139" s="80"/>
      <c r="G139" s="80"/>
      <c r="H139" s="55" t="n">
        <v>0</v>
      </c>
      <c r="I139" s="55"/>
    </row>
    <row r="140" customFormat="false" ht="34.5" hidden="false" customHeight="false" outlineLevel="0" collapsed="false">
      <c r="A140" s="53" t="s">
        <v>387</v>
      </c>
      <c r="B140" s="46" t="s">
        <v>388</v>
      </c>
      <c r="C140" s="47" t="s">
        <v>389</v>
      </c>
      <c r="D140" s="80"/>
      <c r="E140" s="80"/>
      <c r="F140" s="80"/>
      <c r="G140" s="80"/>
      <c r="H140" s="55" t="n">
        <v>0</v>
      </c>
      <c r="I140" s="55"/>
    </row>
    <row r="141" customFormat="false" ht="23.25" hidden="false" customHeight="false" outlineLevel="0" collapsed="false">
      <c r="A141" s="53" t="s">
        <v>390</v>
      </c>
      <c r="B141" s="46" t="s">
        <v>391</v>
      </c>
      <c r="C141" s="47" t="s">
        <v>392</v>
      </c>
      <c r="D141" s="80"/>
      <c r="E141" s="80"/>
      <c r="F141" s="80"/>
      <c r="G141" s="80"/>
      <c r="H141" s="55" t="n">
        <v>0</v>
      </c>
      <c r="I141" s="55"/>
    </row>
    <row r="142" customFormat="false" ht="34.5" hidden="false" customHeight="false" outlineLevel="0" collapsed="false">
      <c r="A142" s="53" t="s">
        <v>393</v>
      </c>
      <c r="B142" s="46" t="s">
        <v>394</v>
      </c>
      <c r="C142" s="47" t="s">
        <v>395</v>
      </c>
      <c r="D142" s="80"/>
      <c r="E142" s="80"/>
      <c r="F142" s="80"/>
      <c r="G142" s="80"/>
      <c r="H142" s="55" t="n">
        <v>0</v>
      </c>
      <c r="I142" s="55"/>
    </row>
    <row r="143" customFormat="false" ht="23.25" hidden="false" customHeight="false" outlineLevel="0" collapsed="false">
      <c r="A143" s="53" t="s">
        <v>396</v>
      </c>
      <c r="B143" s="46" t="s">
        <v>397</v>
      </c>
      <c r="C143" s="47" t="s">
        <v>398</v>
      </c>
      <c r="D143" s="80"/>
      <c r="E143" s="80"/>
      <c r="F143" s="80"/>
      <c r="G143" s="80"/>
      <c r="H143" s="55" t="n">
        <v>0</v>
      </c>
      <c r="I143" s="55"/>
    </row>
    <row r="144" customFormat="false" ht="34.5" hidden="false" customHeight="false" outlineLevel="0" collapsed="false">
      <c r="A144" s="53" t="s">
        <v>399</v>
      </c>
      <c r="B144" s="46" t="s">
        <v>400</v>
      </c>
      <c r="C144" s="47" t="s">
        <v>401</v>
      </c>
      <c r="D144" s="80"/>
      <c r="E144" s="80"/>
      <c r="F144" s="80"/>
      <c r="G144" s="80"/>
      <c r="H144" s="55" t="n">
        <v>0</v>
      </c>
      <c r="I144" s="55"/>
    </row>
    <row r="145" customFormat="false" ht="34.5" hidden="false" customHeight="false" outlineLevel="0" collapsed="false">
      <c r="A145" s="53" t="s">
        <v>402</v>
      </c>
      <c r="B145" s="46" t="s">
        <v>403</v>
      </c>
      <c r="C145" s="47" t="s">
        <v>404</v>
      </c>
      <c r="D145" s="80"/>
      <c r="E145" s="80"/>
      <c r="F145" s="80"/>
      <c r="G145" s="80"/>
      <c r="H145" s="55" t="n">
        <v>0</v>
      </c>
      <c r="I145" s="55"/>
    </row>
    <row r="146" customFormat="false" ht="15" hidden="false" customHeight="false" outlineLevel="0" collapsed="false">
      <c r="A146" s="56" t="s">
        <v>405</v>
      </c>
      <c r="B146" s="46" t="s">
        <v>406</v>
      </c>
      <c r="C146" s="47" t="s">
        <v>407</v>
      </c>
      <c r="D146" s="51" t="n">
        <f aca="false">D147+D148+D149</f>
        <v>0</v>
      </c>
      <c r="E146" s="51"/>
      <c r="F146" s="51"/>
      <c r="G146" s="51"/>
      <c r="H146" s="57" t="n">
        <f aca="false">H147+H148+H149</f>
        <v>0</v>
      </c>
      <c r="I146" s="57"/>
    </row>
    <row r="147" customFormat="false" ht="34.5" hidden="false" customHeight="false" outlineLevel="0" collapsed="false">
      <c r="A147" s="53" t="s">
        <v>408</v>
      </c>
      <c r="B147" s="46" t="s">
        <v>409</v>
      </c>
      <c r="C147" s="47" t="s">
        <v>410</v>
      </c>
      <c r="D147" s="80"/>
      <c r="E147" s="80"/>
      <c r="F147" s="80"/>
      <c r="G147" s="80"/>
      <c r="H147" s="52" t="n">
        <v>0</v>
      </c>
      <c r="I147" s="52"/>
    </row>
    <row r="148" customFormat="false" ht="23.25" hidden="false" customHeight="false" outlineLevel="0" collapsed="false">
      <c r="A148" s="53" t="s">
        <v>411</v>
      </c>
      <c r="B148" s="46" t="s">
        <v>412</v>
      </c>
      <c r="C148" s="47" t="s">
        <v>413</v>
      </c>
      <c r="D148" s="80"/>
      <c r="E148" s="80"/>
      <c r="F148" s="80"/>
      <c r="G148" s="80"/>
      <c r="H148" s="52" t="n">
        <v>0</v>
      </c>
      <c r="I148" s="52"/>
    </row>
    <row r="149" customFormat="false" ht="15" hidden="false" customHeight="false" outlineLevel="0" collapsed="false">
      <c r="A149" s="53" t="s">
        <v>414</v>
      </c>
      <c r="B149" s="46" t="s">
        <v>415</v>
      </c>
      <c r="C149" s="47" t="s">
        <v>416</v>
      </c>
      <c r="D149" s="80"/>
      <c r="E149" s="80"/>
      <c r="F149" s="80"/>
      <c r="G149" s="80"/>
      <c r="H149" s="52" t="n">
        <v>0</v>
      </c>
      <c r="I149" s="52"/>
    </row>
    <row r="150" customFormat="false" ht="15.75" hidden="false" customHeight="false" outlineLevel="0" collapsed="false">
      <c r="A150" s="56" t="s">
        <v>417</v>
      </c>
      <c r="B150" s="58" t="s">
        <v>418</v>
      </c>
      <c r="C150" s="59" t="s">
        <v>419</v>
      </c>
      <c r="D150" s="100" t="n">
        <f aca="false">D155+D156+D157+D158+D159+D160</f>
        <v>243769.89</v>
      </c>
      <c r="E150" s="100"/>
      <c r="F150" s="100"/>
      <c r="G150" s="100"/>
      <c r="H150" s="61" t="n">
        <v>0</v>
      </c>
      <c r="I150" s="61"/>
    </row>
    <row r="151" customFormat="false" ht="15" hidden="false" customHeight="false" outlineLevel="0" collapsed="false">
      <c r="A151" s="62"/>
      <c r="B151" s="63"/>
      <c r="C151" s="63"/>
      <c r="D151" s="64"/>
      <c r="E151" s="64"/>
      <c r="F151" s="64"/>
      <c r="G151" s="64"/>
      <c r="H151" s="64"/>
      <c r="I151" s="64" t="s">
        <v>420</v>
      </c>
    </row>
    <row r="152" customFormat="false" ht="27" hidden="false" customHeight="true" outlineLevel="0" collapsed="false">
      <c r="A152" s="92" t="s">
        <v>41</v>
      </c>
      <c r="B152" s="93" t="s">
        <v>42</v>
      </c>
      <c r="C152" s="93" t="s">
        <v>43</v>
      </c>
      <c r="D152" s="35" t="s">
        <v>44</v>
      </c>
      <c r="E152" s="35"/>
      <c r="F152" s="35"/>
      <c r="G152" s="35"/>
      <c r="H152" s="36" t="s">
        <v>45</v>
      </c>
      <c r="I152" s="36"/>
    </row>
    <row r="153" customFormat="false" ht="15.75" hidden="false" customHeight="false" outlineLevel="0" collapsed="false">
      <c r="A153" s="94" t="n">
        <v>1</v>
      </c>
      <c r="B153" s="95" t="n">
        <v>2</v>
      </c>
      <c r="C153" s="95" t="n">
        <v>3</v>
      </c>
      <c r="D153" s="101" t="n">
        <v>4</v>
      </c>
      <c r="E153" s="101"/>
      <c r="F153" s="101"/>
      <c r="G153" s="101"/>
      <c r="H153" s="75" t="n">
        <v>5</v>
      </c>
      <c r="I153" s="75"/>
    </row>
    <row r="154" customFormat="false" ht="34.5" hidden="false" customHeight="false" outlineLevel="0" collapsed="false">
      <c r="A154" s="53" t="s">
        <v>421</v>
      </c>
      <c r="B154" s="67" t="s">
        <v>422</v>
      </c>
      <c r="C154" s="68" t="s">
        <v>423</v>
      </c>
      <c r="D154" s="69"/>
      <c r="E154" s="69"/>
      <c r="F154" s="69"/>
      <c r="G154" s="69"/>
      <c r="H154" s="70" t="n">
        <v>0</v>
      </c>
      <c r="I154" s="70"/>
    </row>
    <row r="155" customFormat="false" ht="23.25" hidden="false" customHeight="false" outlineLevel="0" collapsed="false">
      <c r="A155" s="53" t="s">
        <v>424</v>
      </c>
      <c r="B155" s="46" t="s">
        <v>425</v>
      </c>
      <c r="C155" s="47" t="s">
        <v>426</v>
      </c>
      <c r="D155" s="80" t="n">
        <v>243769.89</v>
      </c>
      <c r="E155" s="80"/>
      <c r="F155" s="80"/>
      <c r="G155" s="80"/>
      <c r="H155" s="52" t="n">
        <v>0</v>
      </c>
      <c r="I155" s="52"/>
    </row>
    <row r="156" customFormat="false" ht="23.25" hidden="false" customHeight="false" outlineLevel="0" collapsed="false">
      <c r="A156" s="53" t="s">
        <v>427</v>
      </c>
      <c r="B156" s="46" t="s">
        <v>428</v>
      </c>
      <c r="C156" s="47" t="s">
        <v>429</v>
      </c>
      <c r="D156" s="80"/>
      <c r="E156" s="80"/>
      <c r="F156" s="80"/>
      <c r="G156" s="80"/>
      <c r="H156" s="52" t="n">
        <v>0</v>
      </c>
      <c r="I156" s="52"/>
    </row>
    <row r="157" customFormat="false" ht="23.25" hidden="false" customHeight="false" outlineLevel="0" collapsed="false">
      <c r="A157" s="53" t="s">
        <v>430</v>
      </c>
      <c r="B157" s="46" t="s">
        <v>431</v>
      </c>
      <c r="C157" s="47" t="s">
        <v>432</v>
      </c>
      <c r="D157" s="80"/>
      <c r="E157" s="80"/>
      <c r="F157" s="80"/>
      <c r="G157" s="80"/>
      <c r="H157" s="55" t="n">
        <v>0</v>
      </c>
      <c r="I157" s="55"/>
    </row>
    <row r="158" customFormat="false" ht="34.5" hidden="false" customHeight="false" outlineLevel="0" collapsed="false">
      <c r="A158" s="53" t="s">
        <v>433</v>
      </c>
      <c r="B158" s="46" t="s">
        <v>434</v>
      </c>
      <c r="C158" s="47" t="s">
        <v>435</v>
      </c>
      <c r="D158" s="80"/>
      <c r="E158" s="80"/>
      <c r="F158" s="80"/>
      <c r="G158" s="80"/>
      <c r="H158" s="55" t="n">
        <v>0</v>
      </c>
      <c r="I158" s="55"/>
    </row>
    <row r="159" customFormat="false" ht="23.25" hidden="false" customHeight="false" outlineLevel="0" collapsed="false">
      <c r="A159" s="53" t="s">
        <v>436</v>
      </c>
      <c r="B159" s="46" t="s">
        <v>437</v>
      </c>
      <c r="C159" s="47" t="s">
        <v>438</v>
      </c>
      <c r="D159" s="80"/>
      <c r="E159" s="80"/>
      <c r="F159" s="80"/>
      <c r="G159" s="80"/>
      <c r="H159" s="55" t="n">
        <v>0</v>
      </c>
      <c r="I159" s="55"/>
    </row>
    <row r="160" customFormat="false" ht="15" hidden="false" customHeight="false" outlineLevel="0" collapsed="false">
      <c r="A160" s="53" t="s">
        <v>439</v>
      </c>
      <c r="B160" s="46" t="s">
        <v>440</v>
      </c>
      <c r="C160" s="47" t="s">
        <v>441</v>
      </c>
      <c r="D160" s="80"/>
      <c r="E160" s="80"/>
      <c r="F160" s="80"/>
      <c r="G160" s="80"/>
      <c r="H160" s="55" t="n">
        <v>0</v>
      </c>
      <c r="I160" s="55"/>
    </row>
    <row r="161" customFormat="false" ht="15" hidden="false" customHeight="false" outlineLevel="0" collapsed="false">
      <c r="A161" s="56" t="s">
        <v>442</v>
      </c>
      <c r="B161" s="46" t="s">
        <v>443</v>
      </c>
      <c r="C161" s="47" t="s">
        <v>444</v>
      </c>
      <c r="D161" s="51" t="n">
        <f aca="false">D162</f>
        <v>0</v>
      </c>
      <c r="E161" s="51"/>
      <c r="F161" s="51"/>
      <c r="G161" s="51"/>
      <c r="H161" s="57" t="n">
        <f aca="false">H162</f>
        <v>0</v>
      </c>
      <c r="I161" s="57"/>
    </row>
    <row r="162" customFormat="false" ht="23.25" hidden="false" customHeight="false" outlineLevel="0" collapsed="false">
      <c r="A162" s="53" t="s">
        <v>445</v>
      </c>
      <c r="B162" s="46" t="s">
        <v>446</v>
      </c>
      <c r="C162" s="47" t="s">
        <v>447</v>
      </c>
      <c r="D162" s="80"/>
      <c r="E162" s="80"/>
      <c r="F162" s="80"/>
      <c r="G162" s="80"/>
      <c r="H162" s="52" t="n">
        <v>0</v>
      </c>
      <c r="I162" s="52"/>
    </row>
    <row r="163" customFormat="false" ht="23.25" hidden="false" customHeight="false" outlineLevel="0" collapsed="false">
      <c r="A163" s="56" t="s">
        <v>448</v>
      </c>
      <c r="B163" s="46" t="s">
        <v>449</v>
      </c>
      <c r="C163" s="47" t="s">
        <v>450</v>
      </c>
      <c r="D163" s="51" t="n">
        <f aca="false">D164+D165+D166+D167+D168+D169</f>
        <v>0</v>
      </c>
      <c r="E163" s="51"/>
      <c r="F163" s="51"/>
      <c r="G163" s="51"/>
      <c r="H163" s="55" t="n">
        <v>0</v>
      </c>
      <c r="I163" s="55"/>
    </row>
    <row r="164" customFormat="false" ht="34.5" hidden="false" customHeight="false" outlineLevel="0" collapsed="false">
      <c r="A164" s="53" t="s">
        <v>451</v>
      </c>
      <c r="B164" s="46" t="s">
        <v>452</v>
      </c>
      <c r="C164" s="47" t="s">
        <v>453</v>
      </c>
      <c r="D164" s="80"/>
      <c r="E164" s="80"/>
      <c r="F164" s="80"/>
      <c r="G164" s="80"/>
      <c r="H164" s="55" t="n">
        <v>0</v>
      </c>
      <c r="I164" s="55"/>
    </row>
    <row r="165" customFormat="false" ht="23.25" hidden="false" customHeight="false" outlineLevel="0" collapsed="false">
      <c r="A165" s="53" t="s">
        <v>454</v>
      </c>
      <c r="B165" s="46" t="s">
        <v>455</v>
      </c>
      <c r="C165" s="47" t="s">
        <v>456</v>
      </c>
      <c r="D165" s="80"/>
      <c r="E165" s="80"/>
      <c r="F165" s="80"/>
      <c r="G165" s="80"/>
      <c r="H165" s="55" t="n">
        <v>0</v>
      </c>
      <c r="I165" s="55"/>
    </row>
    <row r="166" customFormat="false" ht="34.5" hidden="false" customHeight="false" outlineLevel="0" collapsed="false">
      <c r="A166" s="53" t="s">
        <v>457</v>
      </c>
      <c r="B166" s="46" t="s">
        <v>458</v>
      </c>
      <c r="C166" s="47" t="s">
        <v>459</v>
      </c>
      <c r="D166" s="80"/>
      <c r="E166" s="80"/>
      <c r="F166" s="80"/>
      <c r="G166" s="80"/>
      <c r="H166" s="55" t="n">
        <v>0</v>
      </c>
      <c r="I166" s="55"/>
    </row>
    <row r="167" customFormat="false" ht="23.25" hidden="false" customHeight="false" outlineLevel="0" collapsed="false">
      <c r="A167" s="53" t="s">
        <v>460</v>
      </c>
      <c r="B167" s="46" t="s">
        <v>461</v>
      </c>
      <c r="C167" s="47" t="s">
        <v>462</v>
      </c>
      <c r="D167" s="80"/>
      <c r="E167" s="80"/>
      <c r="F167" s="80"/>
      <c r="G167" s="80"/>
      <c r="H167" s="55" t="n">
        <v>0</v>
      </c>
      <c r="I167" s="55"/>
    </row>
    <row r="168" customFormat="false" ht="34.5" hidden="false" customHeight="false" outlineLevel="0" collapsed="false">
      <c r="A168" s="53" t="s">
        <v>463</v>
      </c>
      <c r="B168" s="46" t="s">
        <v>464</v>
      </c>
      <c r="C168" s="47" t="s">
        <v>465</v>
      </c>
      <c r="D168" s="80"/>
      <c r="E168" s="80"/>
      <c r="F168" s="80"/>
      <c r="G168" s="80"/>
      <c r="H168" s="55" t="n">
        <v>0</v>
      </c>
      <c r="I168" s="55"/>
    </row>
    <row r="169" customFormat="false" ht="34.5" hidden="false" customHeight="false" outlineLevel="0" collapsed="false">
      <c r="A169" s="53" t="s">
        <v>466</v>
      </c>
      <c r="B169" s="46" t="s">
        <v>467</v>
      </c>
      <c r="C169" s="47" t="s">
        <v>468</v>
      </c>
      <c r="D169" s="80"/>
      <c r="E169" s="80"/>
      <c r="F169" s="80"/>
      <c r="G169" s="80"/>
      <c r="H169" s="55" t="n">
        <v>0</v>
      </c>
      <c r="I169" s="55"/>
    </row>
    <row r="170" customFormat="false" ht="15.75" hidden="false" customHeight="false" outlineLevel="0" collapsed="false">
      <c r="A170" s="56" t="s">
        <v>469</v>
      </c>
      <c r="B170" s="58" t="s">
        <v>470</v>
      </c>
      <c r="C170" s="59" t="s">
        <v>471</v>
      </c>
      <c r="D170" s="100" t="n">
        <f aca="false">D174+D175+D176+D177+D178+D179+D180+D181+D182</f>
        <v>0</v>
      </c>
      <c r="E170" s="100"/>
      <c r="F170" s="100"/>
      <c r="G170" s="100"/>
      <c r="H170" s="102" t="n">
        <f aca="false">H174+H175+H176+H177+H178+H179+H180+H181+H182</f>
        <v>0</v>
      </c>
      <c r="I170" s="102"/>
    </row>
    <row r="171" customFormat="false" ht="15" hidden="false" customHeight="false" outlineLevel="0" collapsed="false">
      <c r="A171" s="62"/>
      <c r="B171" s="63"/>
      <c r="C171" s="63"/>
      <c r="D171" s="64"/>
      <c r="E171" s="64"/>
      <c r="F171" s="64"/>
      <c r="G171" s="64"/>
      <c r="H171" s="64"/>
      <c r="I171" s="64" t="s">
        <v>472</v>
      </c>
    </row>
    <row r="172" customFormat="false" ht="27" hidden="false" customHeight="true" outlineLevel="0" collapsed="false">
      <c r="A172" s="92" t="s">
        <v>41</v>
      </c>
      <c r="B172" s="93" t="s">
        <v>42</v>
      </c>
      <c r="C172" s="93" t="s">
        <v>43</v>
      </c>
      <c r="D172" s="35" t="s">
        <v>44</v>
      </c>
      <c r="E172" s="35"/>
      <c r="F172" s="35"/>
      <c r="G172" s="35"/>
      <c r="H172" s="36" t="s">
        <v>45</v>
      </c>
      <c r="I172" s="36"/>
    </row>
    <row r="173" customFormat="false" ht="15.75" hidden="false" customHeight="false" outlineLevel="0" collapsed="false">
      <c r="A173" s="94" t="n">
        <v>1</v>
      </c>
      <c r="B173" s="95" t="n">
        <v>2</v>
      </c>
      <c r="C173" s="95" t="n">
        <v>3</v>
      </c>
      <c r="D173" s="101" t="n">
        <v>4</v>
      </c>
      <c r="E173" s="101"/>
      <c r="F173" s="101"/>
      <c r="G173" s="101"/>
      <c r="H173" s="75" t="n">
        <v>5</v>
      </c>
      <c r="I173" s="75"/>
    </row>
    <row r="174" customFormat="false" ht="23.25" hidden="false" customHeight="false" outlineLevel="0" collapsed="false">
      <c r="A174" s="66" t="s">
        <v>473</v>
      </c>
      <c r="B174" s="67" t="s">
        <v>474</v>
      </c>
      <c r="C174" s="68" t="s">
        <v>475</v>
      </c>
      <c r="D174" s="69"/>
      <c r="E174" s="69"/>
      <c r="F174" s="69"/>
      <c r="G174" s="69"/>
      <c r="H174" s="70" t="n">
        <v>0</v>
      </c>
      <c r="I174" s="70"/>
    </row>
    <row r="175" customFormat="false" ht="23.25" hidden="false" customHeight="false" outlineLevel="0" collapsed="false">
      <c r="A175" s="53" t="s">
        <v>476</v>
      </c>
      <c r="B175" s="46" t="s">
        <v>477</v>
      </c>
      <c r="C175" s="47" t="s">
        <v>478</v>
      </c>
      <c r="D175" s="80"/>
      <c r="E175" s="80"/>
      <c r="F175" s="80"/>
      <c r="G175" s="80"/>
      <c r="H175" s="52" t="n">
        <v>0</v>
      </c>
      <c r="I175" s="52"/>
    </row>
    <row r="176" customFormat="false" ht="23.25" hidden="false" customHeight="false" outlineLevel="0" collapsed="false">
      <c r="A176" s="53" t="s">
        <v>479</v>
      </c>
      <c r="B176" s="46" t="s">
        <v>480</v>
      </c>
      <c r="C176" s="47" t="s">
        <v>481</v>
      </c>
      <c r="D176" s="80"/>
      <c r="E176" s="80"/>
      <c r="F176" s="80"/>
      <c r="G176" s="80"/>
      <c r="H176" s="52" t="n">
        <v>0</v>
      </c>
      <c r="I176" s="52"/>
    </row>
    <row r="177" customFormat="false" ht="15" hidden="false" customHeight="false" outlineLevel="0" collapsed="false">
      <c r="A177" s="53" t="s">
        <v>482</v>
      </c>
      <c r="B177" s="46" t="s">
        <v>483</v>
      </c>
      <c r="C177" s="47" t="s">
        <v>484</v>
      </c>
      <c r="D177" s="80"/>
      <c r="E177" s="80"/>
      <c r="F177" s="80"/>
      <c r="G177" s="80"/>
      <c r="H177" s="52" t="n">
        <v>0</v>
      </c>
      <c r="I177" s="52"/>
    </row>
    <row r="178" customFormat="false" ht="15" hidden="false" customHeight="false" outlineLevel="0" collapsed="false">
      <c r="A178" s="53" t="s">
        <v>485</v>
      </c>
      <c r="B178" s="46" t="s">
        <v>486</v>
      </c>
      <c r="C178" s="47" t="s">
        <v>487</v>
      </c>
      <c r="D178" s="80"/>
      <c r="E178" s="80"/>
      <c r="F178" s="80"/>
      <c r="G178" s="80"/>
      <c r="H178" s="52" t="n">
        <v>0</v>
      </c>
      <c r="I178" s="52"/>
    </row>
    <row r="179" customFormat="false" ht="23.25" hidden="false" customHeight="false" outlineLevel="0" collapsed="false">
      <c r="A179" s="53" t="s">
        <v>488</v>
      </c>
      <c r="B179" s="46" t="s">
        <v>489</v>
      </c>
      <c r="C179" s="47" t="s">
        <v>490</v>
      </c>
      <c r="D179" s="80"/>
      <c r="E179" s="80"/>
      <c r="F179" s="80"/>
      <c r="G179" s="80"/>
      <c r="H179" s="52" t="n">
        <v>0</v>
      </c>
      <c r="I179" s="52"/>
    </row>
    <row r="180" customFormat="false" ht="15" hidden="false" customHeight="false" outlineLevel="0" collapsed="false">
      <c r="A180" s="53" t="s">
        <v>491</v>
      </c>
      <c r="B180" s="46" t="s">
        <v>492</v>
      </c>
      <c r="C180" s="47" t="s">
        <v>493</v>
      </c>
      <c r="D180" s="80"/>
      <c r="E180" s="80"/>
      <c r="F180" s="80"/>
      <c r="G180" s="80"/>
      <c r="H180" s="55" t="n">
        <v>0</v>
      </c>
      <c r="I180" s="55"/>
    </row>
    <row r="181" customFormat="false" ht="23.25" hidden="false" customHeight="false" outlineLevel="0" collapsed="false">
      <c r="A181" s="53" t="s">
        <v>494</v>
      </c>
      <c r="B181" s="46" t="s">
        <v>495</v>
      </c>
      <c r="C181" s="47" t="s">
        <v>496</v>
      </c>
      <c r="D181" s="80"/>
      <c r="E181" s="80"/>
      <c r="F181" s="80"/>
      <c r="G181" s="80"/>
      <c r="H181" s="55" t="n">
        <v>0</v>
      </c>
      <c r="I181" s="55"/>
    </row>
    <row r="182" customFormat="false" ht="23.25" hidden="false" customHeight="false" outlineLevel="0" collapsed="false">
      <c r="A182" s="53" t="s">
        <v>497</v>
      </c>
      <c r="B182" s="46" t="s">
        <v>498</v>
      </c>
      <c r="C182" s="47" t="s">
        <v>499</v>
      </c>
      <c r="D182" s="80"/>
      <c r="E182" s="80"/>
      <c r="F182" s="80"/>
      <c r="G182" s="80"/>
      <c r="H182" s="55" t="n">
        <v>0</v>
      </c>
      <c r="I182" s="55"/>
    </row>
    <row r="183" customFormat="false" ht="15" hidden="false" customHeight="false" outlineLevel="0" collapsed="false">
      <c r="A183" s="56" t="s">
        <v>500</v>
      </c>
      <c r="B183" s="46" t="s">
        <v>501</v>
      </c>
      <c r="C183" s="47" t="s">
        <v>502</v>
      </c>
      <c r="D183" s="51" t="n">
        <f aca="false">D184+D185+D186+D187+D188+D189+D190</f>
        <v>0</v>
      </c>
      <c r="E183" s="51"/>
      <c r="F183" s="51"/>
      <c r="G183" s="51"/>
      <c r="H183" s="52" t="n">
        <v>0</v>
      </c>
      <c r="I183" s="52"/>
    </row>
    <row r="184" customFormat="false" ht="34.5" hidden="false" customHeight="false" outlineLevel="0" collapsed="false">
      <c r="A184" s="53" t="s">
        <v>503</v>
      </c>
      <c r="B184" s="46" t="s">
        <v>504</v>
      </c>
      <c r="C184" s="47" t="s">
        <v>505</v>
      </c>
      <c r="D184" s="80"/>
      <c r="E184" s="80"/>
      <c r="F184" s="80"/>
      <c r="G184" s="80"/>
      <c r="H184" s="55" t="n">
        <v>0</v>
      </c>
      <c r="I184" s="55"/>
    </row>
    <row r="185" customFormat="false" ht="15" hidden="false" customHeight="false" outlineLevel="0" collapsed="false">
      <c r="A185" s="53" t="s">
        <v>239</v>
      </c>
      <c r="B185" s="46" t="s">
        <v>506</v>
      </c>
      <c r="C185" s="47" t="s">
        <v>507</v>
      </c>
      <c r="D185" s="80"/>
      <c r="E185" s="80"/>
      <c r="F185" s="80"/>
      <c r="G185" s="80"/>
      <c r="H185" s="55" t="n">
        <v>0</v>
      </c>
      <c r="I185" s="55"/>
    </row>
    <row r="186" customFormat="false" ht="15" hidden="false" customHeight="false" outlineLevel="0" collapsed="false">
      <c r="A186" s="53" t="s">
        <v>242</v>
      </c>
      <c r="B186" s="46" t="s">
        <v>508</v>
      </c>
      <c r="C186" s="47" t="s">
        <v>509</v>
      </c>
      <c r="D186" s="80"/>
      <c r="E186" s="80"/>
      <c r="F186" s="80"/>
      <c r="G186" s="80"/>
      <c r="H186" s="55" t="n">
        <v>0</v>
      </c>
      <c r="I186" s="55"/>
    </row>
    <row r="187" customFormat="false" ht="15" hidden="false" customHeight="false" outlineLevel="0" collapsed="false">
      <c r="A187" s="53" t="s">
        <v>245</v>
      </c>
      <c r="B187" s="46" t="s">
        <v>510</v>
      </c>
      <c r="C187" s="47" t="s">
        <v>511</v>
      </c>
      <c r="D187" s="80"/>
      <c r="E187" s="80"/>
      <c r="F187" s="80"/>
      <c r="G187" s="80"/>
      <c r="H187" s="55" t="n">
        <v>0</v>
      </c>
      <c r="I187" s="55"/>
    </row>
    <row r="188" customFormat="false" ht="15" hidden="false" customHeight="false" outlineLevel="0" collapsed="false">
      <c r="A188" s="53" t="s">
        <v>248</v>
      </c>
      <c r="B188" s="46" t="s">
        <v>512</v>
      </c>
      <c r="C188" s="47" t="s">
        <v>513</v>
      </c>
      <c r="D188" s="80"/>
      <c r="E188" s="80"/>
      <c r="F188" s="80"/>
      <c r="G188" s="80"/>
      <c r="H188" s="55" t="n">
        <v>0</v>
      </c>
      <c r="I188" s="55"/>
    </row>
    <row r="189" customFormat="false" ht="15" hidden="false" customHeight="false" outlineLevel="0" collapsed="false">
      <c r="A189" s="53" t="s">
        <v>514</v>
      </c>
      <c r="B189" s="46" t="s">
        <v>515</v>
      </c>
      <c r="C189" s="47" t="s">
        <v>516</v>
      </c>
      <c r="D189" s="80"/>
      <c r="E189" s="80"/>
      <c r="F189" s="80"/>
      <c r="G189" s="80"/>
      <c r="H189" s="55" t="n">
        <v>0</v>
      </c>
      <c r="I189" s="55"/>
    </row>
    <row r="190" customFormat="false" ht="15" hidden="false" customHeight="false" outlineLevel="0" collapsed="false">
      <c r="A190" s="53" t="s">
        <v>517</v>
      </c>
      <c r="B190" s="46" t="s">
        <v>518</v>
      </c>
      <c r="C190" s="47" t="s">
        <v>519</v>
      </c>
      <c r="D190" s="80"/>
      <c r="E190" s="80"/>
      <c r="F190" s="80"/>
      <c r="G190" s="80"/>
      <c r="H190" s="55" t="n">
        <v>0</v>
      </c>
      <c r="I190" s="55"/>
    </row>
    <row r="191" customFormat="false" ht="15" hidden="false" customHeight="false" outlineLevel="0" collapsed="false">
      <c r="A191" s="77" t="s">
        <v>520</v>
      </c>
      <c r="B191" s="46" t="s">
        <v>521</v>
      </c>
      <c r="C191" s="47"/>
      <c r="D191" s="48" t="n">
        <f aca="false">D192+D200</f>
        <v>0</v>
      </c>
      <c r="E191" s="48"/>
      <c r="F191" s="48"/>
      <c r="G191" s="48"/>
      <c r="H191" s="49" t="n">
        <f aca="false">H192+H200</f>
        <v>0</v>
      </c>
      <c r="I191" s="49"/>
    </row>
    <row r="192" customFormat="false" ht="23.25" hidden="false" customHeight="false" outlineLevel="0" collapsed="false">
      <c r="A192" s="56" t="s">
        <v>522</v>
      </c>
      <c r="B192" s="46" t="s">
        <v>523</v>
      </c>
      <c r="C192" s="47"/>
      <c r="D192" s="51" t="n">
        <f aca="false">D193+D194+D195+D196+D199</f>
        <v>0</v>
      </c>
      <c r="E192" s="51"/>
      <c r="F192" s="51"/>
      <c r="G192" s="51"/>
      <c r="H192" s="57" t="n">
        <f aca="false">H193+H194+H195+H196+H199</f>
        <v>0</v>
      </c>
      <c r="I192" s="57"/>
    </row>
    <row r="193" customFormat="false" ht="23.25" hidden="false" customHeight="false" outlineLevel="0" collapsed="false">
      <c r="A193" s="53" t="s">
        <v>524</v>
      </c>
      <c r="B193" s="46" t="s">
        <v>525</v>
      </c>
      <c r="C193" s="47" t="s">
        <v>526</v>
      </c>
      <c r="D193" s="80"/>
      <c r="E193" s="80"/>
      <c r="F193" s="80"/>
      <c r="G193" s="80"/>
      <c r="H193" s="52" t="n">
        <v>0</v>
      </c>
      <c r="I193" s="52"/>
    </row>
    <row r="194" customFormat="false" ht="15" hidden="false" customHeight="false" outlineLevel="0" collapsed="false">
      <c r="A194" s="53" t="s">
        <v>227</v>
      </c>
      <c r="B194" s="46" t="s">
        <v>527</v>
      </c>
      <c r="C194" s="47" t="s">
        <v>528</v>
      </c>
      <c r="D194" s="80"/>
      <c r="E194" s="80"/>
      <c r="F194" s="80"/>
      <c r="G194" s="80"/>
      <c r="H194" s="52" t="n">
        <v>0</v>
      </c>
      <c r="I194" s="52"/>
    </row>
    <row r="195" customFormat="false" ht="15" hidden="false" customHeight="false" outlineLevel="0" collapsed="false">
      <c r="A195" s="53" t="s">
        <v>231</v>
      </c>
      <c r="B195" s="46" t="s">
        <v>529</v>
      </c>
      <c r="C195" s="47" t="s">
        <v>530</v>
      </c>
      <c r="D195" s="80"/>
      <c r="E195" s="80"/>
      <c r="F195" s="80"/>
      <c r="G195" s="80"/>
      <c r="H195" s="52" t="n">
        <v>0</v>
      </c>
      <c r="I195" s="52"/>
    </row>
    <row r="196" customFormat="false" ht="15" hidden="false" customHeight="false" outlineLevel="0" collapsed="false">
      <c r="A196" s="53" t="s">
        <v>234</v>
      </c>
      <c r="B196" s="46" t="s">
        <v>531</v>
      </c>
      <c r="C196" s="47" t="s">
        <v>502</v>
      </c>
      <c r="D196" s="83" t="n">
        <f aca="false">D197+D198</f>
        <v>0</v>
      </c>
      <c r="E196" s="83"/>
      <c r="F196" s="83"/>
      <c r="G196" s="83"/>
      <c r="H196" s="52" t="n">
        <v>0</v>
      </c>
      <c r="I196" s="52"/>
    </row>
    <row r="197" customFormat="false" ht="23.25" hidden="false" customHeight="false" outlineLevel="0" collapsed="false">
      <c r="A197" s="79" t="s">
        <v>532</v>
      </c>
      <c r="B197" s="46" t="s">
        <v>533</v>
      </c>
      <c r="C197" s="47" t="s">
        <v>516</v>
      </c>
      <c r="D197" s="80"/>
      <c r="E197" s="80"/>
      <c r="F197" s="80"/>
      <c r="G197" s="80"/>
      <c r="H197" s="55" t="n">
        <v>0</v>
      </c>
      <c r="I197" s="55"/>
    </row>
    <row r="198" customFormat="false" ht="15" hidden="false" customHeight="false" outlineLevel="0" collapsed="false">
      <c r="A198" s="79" t="s">
        <v>534</v>
      </c>
      <c r="B198" s="46" t="s">
        <v>535</v>
      </c>
      <c r="C198" s="47" t="s">
        <v>536</v>
      </c>
      <c r="D198" s="80"/>
      <c r="E198" s="80"/>
      <c r="F198" s="80"/>
      <c r="G198" s="80"/>
      <c r="H198" s="55" t="n">
        <v>0</v>
      </c>
      <c r="I198" s="55"/>
    </row>
    <row r="199" customFormat="false" ht="15" hidden="false" customHeight="false" outlineLevel="0" collapsed="false">
      <c r="A199" s="56" t="s">
        <v>537</v>
      </c>
      <c r="B199" s="46" t="s">
        <v>538</v>
      </c>
      <c r="C199" s="47" t="s">
        <v>539</v>
      </c>
      <c r="D199" s="80"/>
      <c r="E199" s="80"/>
      <c r="F199" s="80"/>
      <c r="G199" s="80"/>
      <c r="H199" s="55" t="n">
        <v>0</v>
      </c>
      <c r="I199" s="55"/>
    </row>
    <row r="200" customFormat="false" ht="15" hidden="false" customHeight="false" outlineLevel="0" collapsed="false">
      <c r="A200" s="56" t="s">
        <v>540</v>
      </c>
      <c r="B200" s="46" t="s">
        <v>541</v>
      </c>
      <c r="C200" s="47"/>
      <c r="D200" s="51" t="n">
        <f aca="false">D201+D202+D206+D216</f>
        <v>0</v>
      </c>
      <c r="E200" s="51"/>
      <c r="F200" s="51"/>
      <c r="G200" s="51"/>
      <c r="H200" s="57" t="n">
        <f aca="false">H201+H202+H206+H216</f>
        <v>0</v>
      </c>
      <c r="I200" s="57"/>
    </row>
    <row r="201" customFormat="false" ht="23.25" hidden="false" customHeight="false" outlineLevel="0" collapsed="false">
      <c r="A201" s="53" t="s">
        <v>259</v>
      </c>
      <c r="B201" s="46" t="s">
        <v>542</v>
      </c>
      <c r="C201" s="47" t="s">
        <v>543</v>
      </c>
      <c r="D201" s="80"/>
      <c r="E201" s="80"/>
      <c r="F201" s="80"/>
      <c r="G201" s="80"/>
      <c r="H201" s="52" t="n">
        <v>0</v>
      </c>
      <c r="I201" s="52"/>
    </row>
    <row r="202" customFormat="false" ht="15.75" hidden="false" customHeight="false" outlineLevel="0" collapsed="false">
      <c r="A202" s="82" t="s">
        <v>262</v>
      </c>
      <c r="B202" s="58" t="s">
        <v>544</v>
      </c>
      <c r="C202" s="59" t="s">
        <v>545</v>
      </c>
      <c r="D202" s="60"/>
      <c r="E202" s="60"/>
      <c r="F202" s="60"/>
      <c r="G202" s="60"/>
      <c r="H202" s="61" t="n">
        <v>0</v>
      </c>
      <c r="I202" s="61"/>
    </row>
    <row r="203" customFormat="false" ht="15" hidden="false" customHeight="false" outlineLevel="0" collapsed="false">
      <c r="A203" s="62"/>
      <c r="B203" s="63"/>
      <c r="C203" s="63"/>
      <c r="D203" s="103"/>
      <c r="E203" s="103"/>
      <c r="F203" s="103"/>
      <c r="G203" s="103"/>
      <c r="H203" s="103"/>
      <c r="I203" s="65" t="s">
        <v>546</v>
      </c>
    </row>
    <row r="204" customFormat="false" ht="30" hidden="false" customHeight="true" outlineLevel="0" collapsed="false">
      <c r="A204" s="92" t="s">
        <v>41</v>
      </c>
      <c r="B204" s="93" t="s">
        <v>42</v>
      </c>
      <c r="C204" s="93" t="s">
        <v>43</v>
      </c>
      <c r="D204" s="35" t="s">
        <v>44</v>
      </c>
      <c r="E204" s="35"/>
      <c r="F204" s="35"/>
      <c r="G204" s="35"/>
      <c r="H204" s="36" t="s">
        <v>547</v>
      </c>
      <c r="I204" s="36"/>
    </row>
    <row r="205" customFormat="false" ht="15.75" hidden="false" customHeight="false" outlineLevel="0" collapsed="false">
      <c r="A205" s="94" t="n">
        <v>1</v>
      </c>
      <c r="B205" s="95" t="n">
        <v>2</v>
      </c>
      <c r="C205" s="95" t="n">
        <v>3</v>
      </c>
      <c r="D205" s="101" t="n">
        <v>4</v>
      </c>
      <c r="E205" s="101"/>
      <c r="F205" s="101"/>
      <c r="G205" s="101"/>
      <c r="H205" s="75" t="n">
        <v>5</v>
      </c>
      <c r="I205" s="75"/>
    </row>
    <row r="206" customFormat="false" ht="15" hidden="false" customHeight="false" outlineLevel="0" collapsed="false">
      <c r="A206" s="50" t="s">
        <v>548</v>
      </c>
      <c r="B206" s="67" t="s">
        <v>549</v>
      </c>
      <c r="C206" s="68" t="s">
        <v>550</v>
      </c>
      <c r="D206" s="78"/>
      <c r="E206" s="78"/>
      <c r="F206" s="78"/>
      <c r="G206" s="78"/>
      <c r="H206" s="70" t="n">
        <v>0</v>
      </c>
      <c r="I206" s="70"/>
    </row>
    <row r="207" customFormat="false" ht="23.25" hidden="false" customHeight="false" outlineLevel="0" collapsed="false">
      <c r="A207" s="82" t="s">
        <v>551</v>
      </c>
      <c r="B207" s="46" t="s">
        <v>552</v>
      </c>
      <c r="C207" s="47" t="s">
        <v>553</v>
      </c>
      <c r="D207" s="80"/>
      <c r="E207" s="80"/>
      <c r="F207" s="80"/>
      <c r="G207" s="80"/>
      <c r="H207" s="55" t="n">
        <v>0</v>
      </c>
      <c r="I207" s="55"/>
    </row>
    <row r="208" customFormat="false" ht="15" hidden="false" customHeight="false" outlineLevel="0" collapsed="false">
      <c r="A208" s="82" t="s">
        <v>554</v>
      </c>
      <c r="B208" s="46" t="s">
        <v>555</v>
      </c>
      <c r="C208" s="47" t="s">
        <v>556</v>
      </c>
      <c r="D208" s="80"/>
      <c r="E208" s="80"/>
      <c r="F208" s="80"/>
      <c r="G208" s="80"/>
      <c r="H208" s="55" t="n">
        <v>0</v>
      </c>
      <c r="I208" s="55"/>
    </row>
    <row r="209" customFormat="false" ht="23.25" hidden="false" customHeight="false" outlineLevel="0" collapsed="false">
      <c r="A209" s="82" t="s">
        <v>557</v>
      </c>
      <c r="B209" s="46" t="s">
        <v>558</v>
      </c>
      <c r="C209" s="47" t="s">
        <v>559</v>
      </c>
      <c r="D209" s="80"/>
      <c r="E209" s="80"/>
      <c r="F209" s="80"/>
      <c r="G209" s="80"/>
      <c r="H209" s="55" t="n">
        <v>0</v>
      </c>
      <c r="I209" s="55"/>
    </row>
    <row r="210" customFormat="false" ht="15" hidden="false" customHeight="false" outlineLevel="0" collapsed="false">
      <c r="A210" s="82" t="s">
        <v>560</v>
      </c>
      <c r="B210" s="46" t="s">
        <v>561</v>
      </c>
      <c r="C210" s="47" t="s">
        <v>562</v>
      </c>
      <c r="D210" s="80"/>
      <c r="E210" s="80"/>
      <c r="F210" s="80"/>
      <c r="G210" s="80"/>
      <c r="H210" s="55" t="n">
        <v>0</v>
      </c>
      <c r="I210" s="55"/>
    </row>
    <row r="211" customFormat="false" ht="15" hidden="false" customHeight="false" outlineLevel="0" collapsed="false">
      <c r="A211" s="82" t="s">
        <v>563</v>
      </c>
      <c r="B211" s="46" t="s">
        <v>564</v>
      </c>
      <c r="C211" s="47" t="s">
        <v>565</v>
      </c>
      <c r="D211" s="80"/>
      <c r="E211" s="80"/>
      <c r="F211" s="80"/>
      <c r="G211" s="80"/>
      <c r="H211" s="55" t="n">
        <v>0</v>
      </c>
      <c r="I211" s="55"/>
    </row>
    <row r="212" customFormat="false" ht="23.25" hidden="false" customHeight="false" outlineLevel="0" collapsed="false">
      <c r="A212" s="82" t="s">
        <v>566</v>
      </c>
      <c r="B212" s="46" t="s">
        <v>567</v>
      </c>
      <c r="C212" s="47" t="s">
        <v>568</v>
      </c>
      <c r="D212" s="80"/>
      <c r="E212" s="80"/>
      <c r="F212" s="80"/>
      <c r="G212" s="80"/>
      <c r="H212" s="55" t="n">
        <v>0</v>
      </c>
      <c r="I212" s="55"/>
    </row>
    <row r="213" customFormat="false" ht="15" hidden="false" customHeight="false" outlineLevel="0" collapsed="false">
      <c r="A213" s="82" t="s">
        <v>569</v>
      </c>
      <c r="B213" s="46" t="s">
        <v>570</v>
      </c>
      <c r="C213" s="47" t="s">
        <v>571</v>
      </c>
      <c r="D213" s="80"/>
      <c r="E213" s="80"/>
      <c r="F213" s="80"/>
      <c r="G213" s="80"/>
      <c r="H213" s="55" t="n">
        <v>0</v>
      </c>
      <c r="I213" s="55"/>
    </row>
    <row r="214" customFormat="false" ht="23.25" hidden="false" customHeight="false" outlineLevel="0" collapsed="false">
      <c r="A214" s="82" t="s">
        <v>572</v>
      </c>
      <c r="B214" s="46" t="s">
        <v>573</v>
      </c>
      <c r="C214" s="47" t="s">
        <v>574</v>
      </c>
      <c r="D214" s="80"/>
      <c r="E214" s="80"/>
      <c r="F214" s="80"/>
      <c r="G214" s="80"/>
      <c r="H214" s="55" t="n">
        <v>0</v>
      </c>
      <c r="I214" s="55"/>
    </row>
    <row r="215" customFormat="false" ht="15" hidden="false" customHeight="false" outlineLevel="0" collapsed="false">
      <c r="A215" s="82" t="s">
        <v>575</v>
      </c>
      <c r="B215" s="46" t="s">
        <v>576</v>
      </c>
      <c r="C215" s="47" t="s">
        <v>577</v>
      </c>
      <c r="D215" s="80"/>
      <c r="E215" s="80"/>
      <c r="F215" s="80"/>
      <c r="G215" s="80"/>
      <c r="H215" s="55" t="n">
        <v>0</v>
      </c>
      <c r="I215" s="55"/>
    </row>
    <row r="216" customFormat="false" ht="15" hidden="false" customHeight="false" outlineLevel="0" collapsed="false">
      <c r="A216" s="56" t="s">
        <v>578</v>
      </c>
      <c r="B216" s="46" t="s">
        <v>579</v>
      </c>
      <c r="C216" s="47" t="s">
        <v>580</v>
      </c>
      <c r="D216" s="80"/>
      <c r="E216" s="80"/>
      <c r="F216" s="80"/>
      <c r="G216" s="80"/>
      <c r="H216" s="52" t="n">
        <v>0</v>
      </c>
      <c r="I216" s="52"/>
    </row>
    <row r="217" customFormat="false" ht="15" hidden="false" customHeight="false" outlineLevel="0" collapsed="false">
      <c r="A217" s="77" t="s">
        <v>581</v>
      </c>
      <c r="B217" s="46" t="s">
        <v>582</v>
      </c>
      <c r="C217" s="47"/>
      <c r="D217" s="48" t="n">
        <f aca="false">D218</f>
        <v>0</v>
      </c>
      <c r="E217" s="48"/>
      <c r="F217" s="48"/>
      <c r="G217" s="48"/>
      <c r="H217" s="49" t="n">
        <f aca="false">H218</f>
        <v>0</v>
      </c>
      <c r="I217" s="49"/>
    </row>
    <row r="218" customFormat="false" ht="23.25" hidden="false" customHeight="false" outlineLevel="0" collapsed="false">
      <c r="A218" s="56" t="s">
        <v>583</v>
      </c>
      <c r="B218" s="46" t="s">
        <v>584</v>
      </c>
      <c r="C218" s="47" t="s">
        <v>585</v>
      </c>
      <c r="D218" s="51" t="n">
        <f aca="false">D219+D220</f>
        <v>0</v>
      </c>
      <c r="E218" s="51"/>
      <c r="F218" s="51"/>
      <c r="G218" s="51"/>
      <c r="H218" s="57" t="n">
        <f aca="false">H219+H220</f>
        <v>0</v>
      </c>
      <c r="I218" s="57"/>
    </row>
    <row r="219" customFormat="false" ht="23.25" hidden="false" customHeight="false" outlineLevel="0" collapsed="false">
      <c r="A219" s="53" t="s">
        <v>586</v>
      </c>
      <c r="B219" s="46" t="s">
        <v>587</v>
      </c>
      <c r="C219" s="47" t="s">
        <v>588</v>
      </c>
      <c r="D219" s="80"/>
      <c r="E219" s="80"/>
      <c r="F219" s="80"/>
      <c r="G219" s="80"/>
      <c r="H219" s="52" t="n">
        <v>0</v>
      </c>
      <c r="I219" s="52"/>
    </row>
    <row r="220" customFormat="false" ht="15" hidden="false" customHeight="false" outlineLevel="0" collapsed="false">
      <c r="A220" s="53" t="s">
        <v>589</v>
      </c>
      <c r="B220" s="46" t="s">
        <v>590</v>
      </c>
      <c r="C220" s="47" t="s">
        <v>591</v>
      </c>
      <c r="D220" s="80"/>
      <c r="E220" s="80"/>
      <c r="F220" s="80"/>
      <c r="G220" s="80"/>
      <c r="H220" s="52" t="n">
        <v>0</v>
      </c>
      <c r="I220" s="52"/>
    </row>
    <row r="221" customFormat="false" ht="15" hidden="false" customHeight="false" outlineLevel="0" collapsed="false">
      <c r="A221" s="77" t="s">
        <v>592</v>
      </c>
      <c r="B221" s="46" t="s">
        <v>593</v>
      </c>
      <c r="C221" s="47"/>
      <c r="D221" s="80"/>
      <c r="E221" s="80"/>
      <c r="F221" s="80"/>
      <c r="G221" s="80"/>
      <c r="H221" s="52" t="n">
        <v>0</v>
      </c>
      <c r="I221" s="52"/>
    </row>
    <row r="222" customFormat="false" ht="15" hidden="false" customHeight="false" outlineLevel="0" collapsed="false">
      <c r="A222" s="104" t="s">
        <v>594</v>
      </c>
      <c r="B222" s="105"/>
      <c r="C222" s="106"/>
      <c r="D222" s="107"/>
      <c r="E222" s="107"/>
      <c r="F222" s="107"/>
      <c r="G222" s="107"/>
      <c r="H222" s="108"/>
      <c r="I222" s="108"/>
    </row>
    <row r="223" customFormat="false" ht="15" hidden="false" customHeight="false" outlineLevel="0" collapsed="false">
      <c r="A223" s="109"/>
      <c r="B223" s="110"/>
      <c r="C223" s="111"/>
      <c r="D223" s="112"/>
      <c r="E223" s="112"/>
      <c r="F223" s="112"/>
      <c r="G223" s="112"/>
      <c r="H223" s="113"/>
      <c r="I223" s="113"/>
      <c r="J223" s="114"/>
    </row>
    <row r="224" customFormat="false" ht="0.75" hidden="false" customHeight="true" outlineLevel="0" collapsed="false">
      <c r="A224" s="115"/>
      <c r="B224" s="116"/>
      <c r="C224" s="117"/>
      <c r="D224" s="118"/>
      <c r="E224" s="118"/>
      <c r="F224" s="118"/>
      <c r="G224" s="118"/>
      <c r="H224" s="119"/>
      <c r="I224" s="119"/>
    </row>
    <row r="225" customFormat="false" ht="30" hidden="false" customHeight="true" outlineLevel="0" collapsed="false">
      <c r="A225" s="90" t="s">
        <v>595</v>
      </c>
      <c r="B225" s="91"/>
      <c r="C225" s="91"/>
      <c r="D225" s="91"/>
      <c r="E225" s="91"/>
      <c r="F225" s="91"/>
      <c r="G225" s="91"/>
      <c r="H225" s="91"/>
      <c r="I225" s="91"/>
    </row>
    <row r="226" customFormat="false" ht="30" hidden="false" customHeight="true" outlineLevel="0" collapsed="false">
      <c r="A226" s="92" t="s">
        <v>41</v>
      </c>
      <c r="B226" s="93" t="s">
        <v>42</v>
      </c>
      <c r="C226" s="93" t="s">
        <v>43</v>
      </c>
      <c r="D226" s="35" t="s">
        <v>44</v>
      </c>
      <c r="E226" s="35"/>
      <c r="F226" s="35"/>
      <c r="G226" s="35"/>
      <c r="H226" s="36" t="s">
        <v>547</v>
      </c>
      <c r="I226" s="36"/>
    </row>
    <row r="227" customFormat="false" ht="15.75" hidden="false" customHeight="false" outlineLevel="0" collapsed="false">
      <c r="A227" s="94" t="n">
        <v>1</v>
      </c>
      <c r="B227" s="95" t="n">
        <v>2</v>
      </c>
      <c r="C227" s="95" t="n">
        <v>3</v>
      </c>
      <c r="D227" s="96" t="n">
        <v>4</v>
      </c>
      <c r="E227" s="96"/>
      <c r="F227" s="96"/>
      <c r="G227" s="96"/>
      <c r="H227" s="39" t="n">
        <v>5</v>
      </c>
      <c r="I227" s="39"/>
    </row>
    <row r="228" customFormat="false" ht="15" hidden="false" customHeight="false" outlineLevel="0" collapsed="false">
      <c r="A228" s="120" t="s">
        <v>596</v>
      </c>
      <c r="B228" s="67" t="s">
        <v>597</v>
      </c>
      <c r="C228" s="68"/>
      <c r="D228" s="121" t="n">
        <f aca="false">D250-D229-D245</f>
        <v>243769.89</v>
      </c>
      <c r="E228" s="121"/>
      <c r="F228" s="121"/>
      <c r="G228" s="121"/>
      <c r="H228" s="122" t="n">
        <f aca="false">H250-H229-H245</f>
        <v>0</v>
      </c>
      <c r="I228" s="122"/>
    </row>
    <row r="229" customFormat="false" ht="22.5" hidden="false" customHeight="false" outlineLevel="0" collapsed="false">
      <c r="A229" s="123" t="s">
        <v>598</v>
      </c>
      <c r="B229" s="46" t="s">
        <v>599</v>
      </c>
      <c r="C229" s="47"/>
      <c r="D229" s="51" t="n">
        <f aca="false">D230+D236+D239+D242</f>
        <v>0</v>
      </c>
      <c r="E229" s="51"/>
      <c r="F229" s="51"/>
      <c r="G229" s="51"/>
      <c r="H229" s="57" t="n">
        <f aca="false">H230+H236+H239+H242</f>
        <v>0</v>
      </c>
      <c r="I229" s="57"/>
    </row>
    <row r="230" customFormat="false" ht="23.25" hidden="false" customHeight="false" outlineLevel="0" collapsed="false">
      <c r="A230" s="56" t="s">
        <v>600</v>
      </c>
      <c r="B230" s="46" t="s">
        <v>601</v>
      </c>
      <c r="C230" s="47"/>
      <c r="D230" s="83" t="n">
        <f aca="false">D231+D232</f>
        <v>0</v>
      </c>
      <c r="E230" s="83"/>
      <c r="F230" s="83"/>
      <c r="G230" s="83"/>
      <c r="H230" s="124" t="n">
        <f aca="false">H231+H232</f>
        <v>0</v>
      </c>
      <c r="I230" s="124"/>
    </row>
    <row r="231" customFormat="false" ht="23.25" hidden="false" customHeight="false" outlineLevel="0" collapsed="false">
      <c r="A231" s="53" t="s">
        <v>602</v>
      </c>
      <c r="B231" s="46" t="s">
        <v>603</v>
      </c>
      <c r="C231" s="47"/>
      <c r="D231" s="80"/>
      <c r="E231" s="80"/>
      <c r="F231" s="80"/>
      <c r="G231" s="80"/>
      <c r="H231" s="52" t="n">
        <v>0</v>
      </c>
      <c r="I231" s="52"/>
    </row>
    <row r="232" customFormat="false" ht="15.75" hidden="false" customHeight="false" outlineLevel="0" collapsed="false">
      <c r="A232" s="53" t="s">
        <v>604</v>
      </c>
      <c r="B232" s="58" t="s">
        <v>605</v>
      </c>
      <c r="C232" s="59"/>
      <c r="D232" s="60"/>
      <c r="E232" s="60"/>
      <c r="F232" s="60"/>
      <c r="G232" s="60"/>
      <c r="H232" s="61" t="n">
        <v>0</v>
      </c>
      <c r="I232" s="61"/>
    </row>
    <row r="233" customFormat="false" ht="15" hidden="false" customHeight="false" outlineLevel="0" collapsed="false">
      <c r="A233" s="62"/>
      <c r="B233" s="63"/>
      <c r="C233" s="63"/>
      <c r="D233" s="103"/>
      <c r="E233" s="103"/>
      <c r="F233" s="103"/>
      <c r="G233" s="103"/>
      <c r="H233" s="103"/>
      <c r="I233" s="65" t="s">
        <v>606</v>
      </c>
    </row>
    <row r="234" customFormat="false" ht="27" hidden="false" customHeight="true" outlineLevel="0" collapsed="false">
      <c r="A234" s="92" t="s">
        <v>41</v>
      </c>
      <c r="B234" s="93" t="s">
        <v>42</v>
      </c>
      <c r="C234" s="93" t="s">
        <v>43</v>
      </c>
      <c r="D234" s="35" t="s">
        <v>44</v>
      </c>
      <c r="E234" s="35"/>
      <c r="F234" s="35"/>
      <c r="G234" s="35"/>
      <c r="H234" s="36" t="s">
        <v>547</v>
      </c>
      <c r="I234" s="36"/>
    </row>
    <row r="235" customFormat="false" ht="15.75" hidden="false" customHeight="false" outlineLevel="0" collapsed="false">
      <c r="A235" s="94" t="n">
        <v>1</v>
      </c>
      <c r="B235" s="95" t="n">
        <v>2</v>
      </c>
      <c r="C235" s="95" t="n">
        <v>3</v>
      </c>
      <c r="D235" s="101" t="n">
        <v>4</v>
      </c>
      <c r="E235" s="101"/>
      <c r="F235" s="101"/>
      <c r="G235" s="101"/>
      <c r="H235" s="75" t="n">
        <v>5</v>
      </c>
      <c r="I235" s="75"/>
    </row>
    <row r="236" customFormat="false" ht="15" hidden="false" customHeight="false" outlineLevel="0" collapsed="false">
      <c r="A236" s="50" t="s">
        <v>607</v>
      </c>
      <c r="B236" s="67" t="s">
        <v>608</v>
      </c>
      <c r="C236" s="68"/>
      <c r="D236" s="125" t="n">
        <f aca="false">D237+D238</f>
        <v>0</v>
      </c>
      <c r="E236" s="125"/>
      <c r="F236" s="125"/>
      <c r="G236" s="125"/>
      <c r="H236" s="126" t="n">
        <f aca="false">H237+H238</f>
        <v>0</v>
      </c>
      <c r="I236" s="126"/>
    </row>
    <row r="237" customFormat="false" ht="23.25" hidden="false" customHeight="false" outlineLevel="0" collapsed="false">
      <c r="A237" s="53" t="s">
        <v>609</v>
      </c>
      <c r="B237" s="46" t="s">
        <v>610</v>
      </c>
      <c r="C237" s="47"/>
      <c r="D237" s="80"/>
      <c r="E237" s="80"/>
      <c r="F237" s="80"/>
      <c r="G237" s="80"/>
      <c r="H237" s="52" t="n">
        <v>0</v>
      </c>
      <c r="I237" s="52"/>
    </row>
    <row r="238" customFormat="false" ht="15" hidden="false" customHeight="false" outlineLevel="0" collapsed="false">
      <c r="A238" s="53" t="s">
        <v>611</v>
      </c>
      <c r="B238" s="46" t="s">
        <v>612</v>
      </c>
      <c r="C238" s="47"/>
      <c r="D238" s="80"/>
      <c r="E238" s="80"/>
      <c r="F238" s="80"/>
      <c r="G238" s="80"/>
      <c r="H238" s="52" t="n">
        <v>0</v>
      </c>
      <c r="I238" s="52"/>
    </row>
    <row r="239" customFormat="false" ht="15" hidden="false" customHeight="false" outlineLevel="0" collapsed="false">
      <c r="A239" s="56" t="s">
        <v>613</v>
      </c>
      <c r="B239" s="46" t="s">
        <v>614</v>
      </c>
      <c r="C239" s="47"/>
      <c r="D239" s="83" t="n">
        <f aca="false">D240+D241</f>
        <v>0</v>
      </c>
      <c r="E239" s="83"/>
      <c r="F239" s="83"/>
      <c r="G239" s="83"/>
      <c r="H239" s="124" t="n">
        <f aca="false">H240+H241</f>
        <v>0</v>
      </c>
      <c r="I239" s="124"/>
    </row>
    <row r="240" customFormat="false" ht="23.25" hidden="false" customHeight="false" outlineLevel="0" collapsed="false">
      <c r="A240" s="53" t="s">
        <v>615</v>
      </c>
      <c r="B240" s="46" t="s">
        <v>616</v>
      </c>
      <c r="C240" s="47" t="s">
        <v>617</v>
      </c>
      <c r="D240" s="80"/>
      <c r="E240" s="80"/>
      <c r="F240" s="80"/>
      <c r="G240" s="80"/>
      <c r="H240" s="52" t="n">
        <v>0</v>
      </c>
      <c r="I240" s="52"/>
    </row>
    <row r="241" customFormat="false" ht="15" hidden="false" customHeight="false" outlineLevel="0" collapsed="false">
      <c r="A241" s="53" t="s">
        <v>618</v>
      </c>
      <c r="B241" s="46" t="s">
        <v>619</v>
      </c>
      <c r="C241" s="47" t="s">
        <v>620</v>
      </c>
      <c r="D241" s="80"/>
      <c r="E241" s="80"/>
      <c r="F241" s="80"/>
      <c r="G241" s="80"/>
      <c r="H241" s="52" t="n">
        <v>0</v>
      </c>
      <c r="I241" s="52"/>
    </row>
    <row r="242" customFormat="false" ht="23.25" hidden="false" customHeight="false" outlineLevel="0" collapsed="false">
      <c r="A242" s="56" t="s">
        <v>621</v>
      </c>
      <c r="B242" s="46" t="s">
        <v>622</v>
      </c>
      <c r="C242" s="47"/>
      <c r="D242" s="83" t="n">
        <f aca="false">D243+D244</f>
        <v>0</v>
      </c>
      <c r="E242" s="83"/>
      <c r="F242" s="83"/>
      <c r="G242" s="83"/>
      <c r="H242" s="124" t="n">
        <f aca="false">H243+H244</f>
        <v>0</v>
      </c>
      <c r="I242" s="124"/>
    </row>
    <row r="243" customFormat="false" ht="23.25" hidden="false" customHeight="false" outlineLevel="0" collapsed="false">
      <c r="A243" s="53" t="s">
        <v>623</v>
      </c>
      <c r="B243" s="46" t="s">
        <v>624</v>
      </c>
      <c r="C243" s="47" t="s">
        <v>617</v>
      </c>
      <c r="D243" s="80"/>
      <c r="E243" s="80"/>
      <c r="F243" s="80"/>
      <c r="G243" s="80"/>
      <c r="H243" s="52" t="n">
        <v>0</v>
      </c>
      <c r="I243" s="52"/>
    </row>
    <row r="244" customFormat="false" ht="15" hidden="false" customHeight="false" outlineLevel="0" collapsed="false">
      <c r="A244" s="53" t="s">
        <v>625</v>
      </c>
      <c r="B244" s="46" t="s">
        <v>626</v>
      </c>
      <c r="C244" s="47" t="s">
        <v>620</v>
      </c>
      <c r="D244" s="80"/>
      <c r="E244" s="80"/>
      <c r="F244" s="80"/>
      <c r="G244" s="80"/>
      <c r="H244" s="52" t="n">
        <v>0</v>
      </c>
      <c r="I244" s="52"/>
    </row>
    <row r="245" customFormat="false" ht="22.5" hidden="false" customHeight="false" outlineLevel="0" collapsed="false">
      <c r="A245" s="77" t="s">
        <v>627</v>
      </c>
      <c r="B245" s="46" t="s">
        <v>628</v>
      </c>
      <c r="C245" s="47"/>
      <c r="D245" s="48" t="n">
        <f aca="false">D246+D247+D248+D249</f>
        <v>0</v>
      </c>
      <c r="E245" s="48"/>
      <c r="F245" s="48"/>
      <c r="G245" s="48"/>
      <c r="H245" s="49" t="n">
        <f aca="false">H246+H247+H248+H249</f>
        <v>0</v>
      </c>
      <c r="I245" s="49"/>
    </row>
    <row r="246" customFormat="false" ht="23.25" hidden="false" customHeight="false" outlineLevel="0" collapsed="false">
      <c r="A246" s="56" t="s">
        <v>629</v>
      </c>
      <c r="B246" s="46" t="s">
        <v>630</v>
      </c>
      <c r="C246" s="47" t="s">
        <v>617</v>
      </c>
      <c r="D246" s="80"/>
      <c r="E246" s="80"/>
      <c r="F246" s="80"/>
      <c r="G246" s="80"/>
      <c r="H246" s="52" t="n">
        <v>0</v>
      </c>
      <c r="I246" s="52"/>
    </row>
    <row r="247" customFormat="false" ht="15" hidden="false" customHeight="false" outlineLevel="0" collapsed="false">
      <c r="A247" s="56" t="s">
        <v>631</v>
      </c>
      <c r="B247" s="46" t="s">
        <v>632</v>
      </c>
      <c r="C247" s="47" t="s">
        <v>620</v>
      </c>
      <c r="D247" s="80"/>
      <c r="E247" s="80"/>
      <c r="F247" s="80"/>
      <c r="G247" s="80"/>
      <c r="H247" s="52" t="n">
        <v>0</v>
      </c>
      <c r="I247" s="52"/>
    </row>
    <row r="248" customFormat="false" ht="15" hidden="false" customHeight="false" outlineLevel="0" collapsed="false">
      <c r="A248" s="56" t="s">
        <v>633</v>
      </c>
      <c r="B248" s="46" t="s">
        <v>634</v>
      </c>
      <c r="C248" s="47" t="s">
        <v>617</v>
      </c>
      <c r="D248" s="80"/>
      <c r="E248" s="80"/>
      <c r="F248" s="80"/>
      <c r="G248" s="80"/>
      <c r="H248" s="52" t="n">
        <v>0</v>
      </c>
      <c r="I248" s="52"/>
    </row>
    <row r="249" customFormat="false" ht="15" hidden="false" customHeight="false" outlineLevel="0" collapsed="false">
      <c r="A249" s="56" t="s">
        <v>635</v>
      </c>
      <c r="B249" s="46" t="s">
        <v>636</v>
      </c>
      <c r="C249" s="47" t="s">
        <v>620</v>
      </c>
      <c r="D249" s="80"/>
      <c r="E249" s="80"/>
      <c r="F249" s="80"/>
      <c r="G249" s="80"/>
      <c r="H249" s="52" t="n">
        <v>0</v>
      </c>
      <c r="I249" s="52"/>
    </row>
    <row r="250" customFormat="false" ht="15" hidden="false" customHeight="false" outlineLevel="0" collapsed="false">
      <c r="A250" s="77" t="s">
        <v>637</v>
      </c>
      <c r="B250" s="46" t="s">
        <v>638</v>
      </c>
      <c r="C250" s="47"/>
      <c r="D250" s="48" t="n">
        <f aca="false">D251+D252+D253</f>
        <v>243769.89</v>
      </c>
      <c r="E250" s="48"/>
      <c r="F250" s="48"/>
      <c r="G250" s="48"/>
      <c r="H250" s="49" t="n">
        <f aca="false">H251+H252+H253</f>
        <v>0</v>
      </c>
      <c r="I250" s="49"/>
    </row>
    <row r="251" customFormat="false" ht="23.25" hidden="false" customHeight="false" outlineLevel="0" collapsed="false">
      <c r="A251" s="56" t="s">
        <v>639</v>
      </c>
      <c r="B251" s="46" t="s">
        <v>640</v>
      </c>
      <c r="C251" s="47" t="s">
        <v>617</v>
      </c>
      <c r="D251" s="80" t="n">
        <v>-8892</v>
      </c>
      <c r="E251" s="80"/>
      <c r="F251" s="80"/>
      <c r="G251" s="80"/>
      <c r="H251" s="52" t="n">
        <v>0</v>
      </c>
      <c r="I251" s="52"/>
    </row>
    <row r="252" customFormat="false" ht="15" hidden="false" customHeight="false" outlineLevel="0" collapsed="false">
      <c r="A252" s="56" t="s">
        <v>641</v>
      </c>
      <c r="B252" s="46" t="s">
        <v>642</v>
      </c>
      <c r="C252" s="47" t="s">
        <v>620</v>
      </c>
      <c r="D252" s="80" t="n">
        <v>252661.89</v>
      </c>
      <c r="E252" s="80"/>
      <c r="F252" s="80"/>
      <c r="G252" s="80"/>
      <c r="H252" s="52" t="n">
        <v>0</v>
      </c>
      <c r="I252" s="52"/>
    </row>
    <row r="253" customFormat="false" ht="15.75" hidden="false" customHeight="false" outlineLevel="0" collapsed="false">
      <c r="A253" s="56" t="s">
        <v>643</v>
      </c>
      <c r="B253" s="58" t="s">
        <v>644</v>
      </c>
      <c r="C253" s="59" t="s">
        <v>645</v>
      </c>
      <c r="D253" s="60"/>
      <c r="E253" s="60"/>
      <c r="F253" s="60"/>
      <c r="G253" s="60"/>
      <c r="H253" s="61" t="n">
        <v>0</v>
      </c>
      <c r="I253" s="61"/>
    </row>
    <row r="254" customFormat="false" ht="30" hidden="false" customHeight="true" outlineLevel="0" collapsed="false">
      <c r="A254" s="127" t="s">
        <v>646</v>
      </c>
      <c r="B254" s="128"/>
      <c r="C254" s="128"/>
      <c r="D254" s="128"/>
      <c r="E254" s="128"/>
      <c r="F254" s="128"/>
      <c r="G254" s="128"/>
      <c r="H254" s="128"/>
      <c r="I254" s="128"/>
    </row>
    <row r="255" s="133" customFormat="true" ht="30" hidden="false" customHeight="true" outlineLevel="0" collapsed="false">
      <c r="A255" s="129" t="s">
        <v>41</v>
      </c>
      <c r="B255" s="130" t="s">
        <v>42</v>
      </c>
      <c r="C255" s="130" t="s">
        <v>43</v>
      </c>
      <c r="D255" s="131" t="s">
        <v>647</v>
      </c>
      <c r="E255" s="131"/>
      <c r="F255" s="131"/>
      <c r="G255" s="131"/>
      <c r="H255" s="132" t="s">
        <v>648</v>
      </c>
      <c r="I255" s="132"/>
      <c r="K255" s="134"/>
      <c r="L255" s="134"/>
    </row>
    <row r="256" customFormat="false" ht="15.75" hidden="false" customHeight="false" outlineLevel="0" collapsed="false">
      <c r="A256" s="135" t="n">
        <v>1</v>
      </c>
      <c r="B256" s="101" t="n">
        <v>2</v>
      </c>
      <c r="C256" s="101" t="n">
        <v>3</v>
      </c>
      <c r="D256" s="101" t="n">
        <v>4</v>
      </c>
      <c r="E256" s="101"/>
      <c r="F256" s="101"/>
      <c r="G256" s="101"/>
      <c r="H256" s="75" t="n">
        <v>5</v>
      </c>
      <c r="I256" s="75"/>
    </row>
    <row r="257" customFormat="false" ht="15" hidden="false" customHeight="false" outlineLevel="0" collapsed="false">
      <c r="A257" s="136" t="s">
        <v>649</v>
      </c>
      <c r="B257" s="67" t="s">
        <v>650</v>
      </c>
      <c r="C257" s="68" t="s">
        <v>651</v>
      </c>
      <c r="D257" s="68" t="s">
        <v>651</v>
      </c>
      <c r="E257" s="68"/>
      <c r="F257" s="68"/>
      <c r="G257" s="68"/>
      <c r="H257" s="99" t="n">
        <f aca="false">SUM(H258,H265)</f>
        <v>0</v>
      </c>
      <c r="I257" s="99"/>
    </row>
    <row r="258" customFormat="false" ht="23.25" hidden="false" customHeight="false" outlineLevel="0" collapsed="false">
      <c r="A258" s="137" t="s">
        <v>652</v>
      </c>
      <c r="B258" s="46" t="s">
        <v>653</v>
      </c>
      <c r="C258" s="47" t="s">
        <v>617</v>
      </c>
      <c r="D258" s="47"/>
      <c r="E258" s="47"/>
      <c r="F258" s="47"/>
      <c r="G258" s="47"/>
      <c r="H258" s="49" t="n">
        <f aca="false">SUM(H260:I261)</f>
        <v>0</v>
      </c>
      <c r="I258" s="49"/>
    </row>
    <row r="259" customFormat="false" ht="15" hidden="false" customHeight="false" outlineLevel="0" collapsed="false">
      <c r="A259" s="138" t="s">
        <v>300</v>
      </c>
      <c r="B259" s="139"/>
      <c r="C259" s="140"/>
      <c r="D259" s="140"/>
      <c r="E259" s="140"/>
      <c r="F259" s="140"/>
      <c r="G259" s="140"/>
      <c r="H259" s="108"/>
      <c r="I259" s="108"/>
      <c r="J259" s="141" t="s">
        <v>654</v>
      </c>
      <c r="K259" s="141" t="s">
        <v>655</v>
      </c>
    </row>
    <row r="260" customFormat="false" ht="15" hidden="false" customHeight="false" outlineLevel="0" collapsed="false">
      <c r="A260" s="142"/>
      <c r="B260" s="110"/>
      <c r="C260" s="111"/>
      <c r="D260" s="143"/>
      <c r="E260" s="144"/>
      <c r="F260" s="144"/>
      <c r="G260" s="144"/>
      <c r="H260" s="113"/>
      <c r="I260" s="113"/>
      <c r="J260" s="145"/>
      <c r="K260" s="146" t="str">
        <f aca="false">IF(D260="","000",D260)&amp;IF(E260="","00000000000000000",E260)</f>
        <v>00000000000000000000</v>
      </c>
      <c r="L260" s="147"/>
    </row>
    <row r="261" customFormat="false" ht="0.75" hidden="false" customHeight="true" outlineLevel="0" collapsed="false">
      <c r="A261" s="148"/>
      <c r="B261" s="149"/>
      <c r="C261" s="150"/>
      <c r="D261" s="150"/>
      <c r="E261" s="150"/>
      <c r="F261" s="150"/>
      <c r="G261" s="150"/>
      <c r="H261" s="151"/>
      <c r="I261" s="151"/>
      <c r="J261" s="152"/>
    </row>
    <row r="262" customFormat="false" ht="15" hidden="false" customHeight="false" outlineLevel="0" collapsed="false">
      <c r="A262" s="62"/>
      <c r="B262" s="153"/>
      <c r="C262" s="153"/>
      <c r="D262" s="154"/>
      <c r="E262" s="154"/>
      <c r="F262" s="154"/>
      <c r="G262" s="154"/>
      <c r="H262" s="155"/>
      <c r="I262" s="156" t="s">
        <v>656</v>
      </c>
      <c r="J262" s="157"/>
    </row>
    <row r="263" customFormat="false" ht="27" hidden="false" customHeight="true" outlineLevel="0" collapsed="false">
      <c r="A263" s="129" t="s">
        <v>41</v>
      </c>
      <c r="B263" s="130" t="s">
        <v>42</v>
      </c>
      <c r="C263" s="130" t="s">
        <v>43</v>
      </c>
      <c r="D263" s="131" t="s">
        <v>647</v>
      </c>
      <c r="E263" s="131"/>
      <c r="F263" s="131"/>
      <c r="G263" s="131"/>
      <c r="H263" s="132" t="s">
        <v>648</v>
      </c>
      <c r="I263" s="132"/>
      <c r="J263" s="157"/>
    </row>
    <row r="264" customFormat="false" ht="15.75" hidden="false" customHeight="false" outlineLevel="0" collapsed="false">
      <c r="A264" s="94" t="n">
        <v>1</v>
      </c>
      <c r="B264" s="158" t="n">
        <v>2</v>
      </c>
      <c r="C264" s="158" t="n">
        <v>3</v>
      </c>
      <c r="D264" s="159" t="n">
        <v>4</v>
      </c>
      <c r="E264" s="159"/>
      <c r="F264" s="159"/>
      <c r="G264" s="159"/>
      <c r="H264" s="39" t="n">
        <v>5</v>
      </c>
      <c r="I264" s="39"/>
      <c r="J264" s="157"/>
    </row>
    <row r="265" customFormat="false" ht="15" hidden="false" customHeight="false" outlineLevel="0" collapsed="false">
      <c r="A265" s="160" t="s">
        <v>657</v>
      </c>
      <c r="B265" s="41" t="s">
        <v>658</v>
      </c>
      <c r="C265" s="42" t="s">
        <v>620</v>
      </c>
      <c r="D265" s="68"/>
      <c r="E265" s="68"/>
      <c r="F265" s="68"/>
      <c r="G265" s="68"/>
      <c r="H265" s="122" t="n">
        <f aca="false">SUM(H267:I268)</f>
        <v>0</v>
      </c>
      <c r="I265" s="122"/>
      <c r="J265" s="152"/>
    </row>
    <row r="266" customFormat="false" ht="15" hidden="false" customHeight="false" outlineLevel="0" collapsed="false">
      <c r="A266" s="161" t="s">
        <v>300</v>
      </c>
      <c r="B266" s="139"/>
      <c r="C266" s="140"/>
      <c r="D266" s="140"/>
      <c r="E266" s="140"/>
      <c r="F266" s="140"/>
      <c r="G266" s="140"/>
      <c r="H266" s="108"/>
      <c r="I266" s="108"/>
      <c r="J266" s="152" t="s">
        <v>654</v>
      </c>
      <c r="K266" s="141" t="s">
        <v>655</v>
      </c>
    </row>
    <row r="267" customFormat="false" ht="15" hidden="false" customHeight="false" outlineLevel="0" collapsed="false">
      <c r="A267" s="142"/>
      <c r="B267" s="110"/>
      <c r="C267" s="111"/>
      <c r="D267" s="143"/>
      <c r="E267" s="144"/>
      <c r="F267" s="144"/>
      <c r="G267" s="144"/>
      <c r="H267" s="113"/>
      <c r="I267" s="113"/>
      <c r="J267" s="145"/>
      <c r="K267" s="146" t="str">
        <f aca="false">IF(D267="","000",D267)&amp;IF(E267="","00000000000000000",E267)</f>
        <v>00000000000000000000</v>
      </c>
      <c r="L267" s="147"/>
    </row>
    <row r="268" customFormat="false" ht="0.75" hidden="false" customHeight="true" outlineLevel="0" collapsed="false">
      <c r="A268" s="162"/>
      <c r="B268" s="163"/>
      <c r="C268" s="164"/>
      <c r="D268" s="165"/>
      <c r="E268" s="165"/>
      <c r="F268" s="165"/>
      <c r="G268" s="165"/>
      <c r="H268" s="164"/>
      <c r="I268" s="166"/>
    </row>
    <row r="269" customFormat="false" ht="30" hidden="false" customHeight="true" outlineLevel="0" collapsed="false">
      <c r="A269" s="167" t="s">
        <v>659</v>
      </c>
      <c r="B269" s="168"/>
      <c r="C269" s="168"/>
      <c r="D269" s="168"/>
      <c r="E269" s="168"/>
      <c r="F269" s="168"/>
      <c r="G269" s="168"/>
      <c r="H269" s="168"/>
      <c r="I269" s="168"/>
    </row>
    <row r="270" customFormat="false" ht="16.5" hidden="false" customHeight="true" outlineLevel="0" collapsed="false">
      <c r="A270" s="169" t="s">
        <v>41</v>
      </c>
      <c r="B270" s="131" t="s">
        <v>42</v>
      </c>
      <c r="C270" s="131" t="s">
        <v>43</v>
      </c>
      <c r="D270" s="131" t="s">
        <v>660</v>
      </c>
      <c r="E270" s="131"/>
      <c r="F270" s="131"/>
      <c r="G270" s="131"/>
      <c r="H270" s="132" t="s">
        <v>648</v>
      </c>
      <c r="I270" s="132"/>
    </row>
    <row r="271" customFormat="false" ht="16.5" hidden="false" customHeight="true" outlineLevel="0" collapsed="false">
      <c r="A271" s="169"/>
      <c r="B271" s="131"/>
      <c r="C271" s="131"/>
      <c r="D271" s="131"/>
      <c r="E271" s="131"/>
      <c r="F271" s="131"/>
      <c r="G271" s="131"/>
      <c r="H271" s="132"/>
      <c r="I271" s="132"/>
    </row>
    <row r="272" customFormat="false" ht="15.75" hidden="false" customHeight="false" outlineLevel="0" collapsed="false">
      <c r="A272" s="170" t="n">
        <v>1</v>
      </c>
      <c r="B272" s="101" t="n">
        <v>2</v>
      </c>
      <c r="C272" s="101" t="n">
        <v>3</v>
      </c>
      <c r="D272" s="96" t="n">
        <v>4</v>
      </c>
      <c r="E272" s="96"/>
      <c r="F272" s="96"/>
      <c r="G272" s="96"/>
      <c r="H272" s="39" t="n">
        <v>5</v>
      </c>
      <c r="I272" s="39"/>
    </row>
    <row r="273" customFormat="false" ht="15" hidden="false" customHeight="false" outlineLevel="0" collapsed="false">
      <c r="A273" s="171" t="s">
        <v>661</v>
      </c>
      <c r="B273" s="67" t="s">
        <v>662</v>
      </c>
      <c r="C273" s="68" t="s">
        <v>651</v>
      </c>
      <c r="D273" s="68" t="s">
        <v>651</v>
      </c>
      <c r="E273" s="68"/>
      <c r="F273" s="68"/>
      <c r="G273" s="68"/>
      <c r="H273" s="99" t="n">
        <f aca="false">SUM(H275:I276)</f>
        <v>243769.89</v>
      </c>
      <c r="I273" s="99"/>
    </row>
    <row r="274" customFormat="false" ht="15" hidden="false" customHeight="false" outlineLevel="0" collapsed="false">
      <c r="A274" s="172" t="s">
        <v>300</v>
      </c>
      <c r="B274" s="139"/>
      <c r="C274" s="140"/>
      <c r="D274" s="140"/>
      <c r="E274" s="140"/>
      <c r="F274" s="140"/>
      <c r="G274" s="140"/>
      <c r="H274" s="108"/>
      <c r="I274" s="108"/>
      <c r="J274" s="141" t="s">
        <v>654</v>
      </c>
      <c r="K274" s="141" t="s">
        <v>655</v>
      </c>
    </row>
    <row r="275" customFormat="false" ht="15" hidden="false" customHeight="false" outlineLevel="0" collapsed="false">
      <c r="A275" s="173" t="s">
        <v>663</v>
      </c>
      <c r="B275" s="174" t="s">
        <v>662</v>
      </c>
      <c r="C275" s="175" t="s">
        <v>426</v>
      </c>
      <c r="D275" s="176" t="s">
        <v>664</v>
      </c>
      <c r="E275" s="176"/>
      <c r="F275" s="177" t="s">
        <v>665</v>
      </c>
      <c r="G275" s="177"/>
      <c r="H275" s="178" t="n">
        <v>243769.89</v>
      </c>
      <c r="I275" s="178"/>
      <c r="J275" s="179"/>
      <c r="K275" s="180" t="str">
        <f aca="false">IF(D275="","0000",D275)&amp;IF(F275="","000",F275)</f>
        <v>1003313</v>
      </c>
    </row>
    <row r="276" customFormat="false" ht="15" hidden="true" customHeight="false" outlineLevel="0" collapsed="false">
      <c r="A276" s="181"/>
      <c r="B276" s="182"/>
      <c r="C276" s="183"/>
      <c r="D276" s="184"/>
      <c r="E276" s="185"/>
      <c r="F276" s="185"/>
      <c r="G276" s="185"/>
      <c r="H276" s="186"/>
      <c r="I276" s="186"/>
    </row>
    <row r="277" customFormat="false" ht="15.75" hidden="false" customHeight="false" outlineLevel="0" collapsed="false">
      <c r="A277" s="187" t="s">
        <v>666</v>
      </c>
      <c r="B277" s="58" t="s">
        <v>667</v>
      </c>
      <c r="C277" s="59" t="s">
        <v>651</v>
      </c>
      <c r="D277" s="59"/>
      <c r="E277" s="59"/>
      <c r="F277" s="59"/>
      <c r="G277" s="59"/>
      <c r="H277" s="61"/>
      <c r="I277" s="61"/>
      <c r="J277" s="179"/>
    </row>
    <row r="278" customFormat="false" ht="15" hidden="false" customHeight="false" outlineLevel="0" collapsed="false">
      <c r="A278" s="188"/>
      <c r="B278" s="189"/>
      <c r="C278" s="188"/>
      <c r="D278" s="188"/>
      <c r="E278" s="188"/>
      <c r="F278" s="188"/>
      <c r="G278" s="188"/>
      <c r="H278" s="188"/>
      <c r="I278" s="190"/>
    </row>
    <row r="279" customFormat="false" ht="15" hidden="false" customHeight="false" outlineLevel="0" collapsed="false">
      <c r="A279" s="191" t="s">
        <v>668</v>
      </c>
      <c r="B279" s="192" t="s">
        <v>669</v>
      </c>
      <c r="C279" s="192"/>
      <c r="D279" s="193"/>
      <c r="E279" s="193"/>
      <c r="F279" s="193"/>
      <c r="G279" s="193"/>
      <c r="H279" s="194"/>
      <c r="I279" s="195"/>
    </row>
    <row r="280" customFormat="false" ht="15" hidden="false" customHeight="false" outlineLevel="0" collapsed="false">
      <c r="A280" s="196" t="s">
        <v>670</v>
      </c>
      <c r="B280" s="197" t="s">
        <v>671</v>
      </c>
      <c r="C280" s="197"/>
      <c r="D280" s="193"/>
      <c r="E280" s="193"/>
      <c r="F280" s="193"/>
      <c r="G280" s="193"/>
      <c r="H280" s="198"/>
      <c r="I280" s="195"/>
    </row>
    <row r="281" customFormat="false" ht="15" hidden="false" customHeight="false" outlineLevel="0" collapsed="false">
      <c r="A281" s="196"/>
      <c r="B281" s="193"/>
      <c r="C281" s="193"/>
      <c r="D281" s="193"/>
      <c r="E281" s="193"/>
      <c r="F281" s="193"/>
      <c r="G281" s="193"/>
      <c r="H281" s="198"/>
      <c r="I281" s="195"/>
    </row>
    <row r="282" customFormat="false" ht="15" hidden="false" customHeight="false" outlineLevel="0" collapsed="false">
      <c r="A282" s="191" t="s">
        <v>672</v>
      </c>
      <c r="B282" s="192" t="s">
        <v>61</v>
      </c>
      <c r="C282" s="192"/>
      <c r="D282" s="193"/>
      <c r="E282" s="193"/>
      <c r="F282" s="193"/>
      <c r="G282" s="193"/>
      <c r="H282" s="198"/>
      <c r="I282" s="195"/>
    </row>
    <row r="283" customFormat="false" ht="33.75" hidden="false" customHeight="false" outlineLevel="0" collapsed="false">
      <c r="A283" s="199" t="s">
        <v>673</v>
      </c>
      <c r="B283" s="200" t="s">
        <v>671</v>
      </c>
      <c r="C283" s="200"/>
      <c r="D283" s="193"/>
      <c r="E283" s="193"/>
      <c r="F283" s="193"/>
      <c r="G283" s="193"/>
      <c r="H283" s="198"/>
      <c r="I283" s="195"/>
    </row>
    <row r="284" customFormat="false" ht="15" hidden="false" customHeight="false" outlineLevel="0" collapsed="false">
      <c r="A284" s="193"/>
      <c r="B284" s="193"/>
      <c r="C284" s="193"/>
      <c r="D284" s="193"/>
      <c r="E284" s="193"/>
      <c r="F284" s="193"/>
      <c r="G284" s="193"/>
      <c r="H284" s="198"/>
      <c r="I284" s="195"/>
    </row>
    <row r="285" customFormat="false" ht="15" hidden="false" customHeight="false" outlineLevel="0" collapsed="false">
      <c r="A285" s="201" t="s">
        <v>674</v>
      </c>
      <c r="B285" s="202"/>
      <c r="C285" s="202"/>
      <c r="D285" s="202"/>
      <c r="E285" s="202"/>
      <c r="F285" s="202"/>
      <c r="G285" s="202"/>
      <c r="H285" s="198"/>
      <c r="I285" s="195"/>
    </row>
    <row r="286" customFormat="false" ht="15" hidden="false" customHeight="false" outlineLevel="0" collapsed="false">
      <c r="A286" s="201"/>
      <c r="B286" s="202"/>
      <c r="C286" s="202"/>
      <c r="D286" s="202"/>
      <c r="E286" s="202"/>
      <c r="F286" s="202"/>
      <c r="G286" s="202"/>
      <c r="H286" s="198"/>
      <c r="I286" s="195"/>
    </row>
    <row r="287" customFormat="false" ht="15" hidden="true" customHeight="false" outlineLevel="0" collapsed="false">
      <c r="A287" s="201"/>
      <c r="B287" s="202"/>
      <c r="C287" s="202"/>
      <c r="D287" s="202"/>
      <c r="E287" s="202"/>
      <c r="F287" s="202"/>
      <c r="G287" s="202"/>
      <c r="H287" s="198"/>
      <c r="I287" s="195"/>
    </row>
    <row r="288" customFormat="false" ht="48" hidden="true" customHeight="true" outlineLevel="0" collapsed="false">
      <c r="A288" s="198"/>
      <c r="B288" s="203"/>
      <c r="C288" s="203"/>
      <c r="D288" s="203"/>
      <c r="E288" s="204" t="s">
        <v>675</v>
      </c>
      <c r="F288" s="204"/>
      <c r="G288" s="204"/>
      <c r="H288" s="204"/>
      <c r="I288" s="204"/>
    </row>
    <row r="289" customFormat="false" ht="3.75" hidden="true" customHeight="true" outlineLevel="0" collapsed="false">
      <c r="B289" s="205"/>
      <c r="C289" s="205"/>
      <c r="D289" s="205"/>
      <c r="E289" s="205"/>
      <c r="F289" s="205"/>
      <c r="G289" s="205"/>
      <c r="H289" s="205"/>
      <c r="I289" s="205"/>
    </row>
    <row r="290" customFormat="false" ht="15.75" hidden="true" customHeight="false" outlineLevel="0" collapsed="false">
      <c r="B290" s="206" t="s">
        <v>676</v>
      </c>
      <c r="C290" s="206"/>
      <c r="D290" s="206"/>
      <c r="E290" s="207"/>
      <c r="F290" s="207"/>
      <c r="G290" s="207"/>
      <c r="H290" s="207"/>
      <c r="I290" s="207"/>
    </row>
    <row r="291" customFormat="false" ht="15" hidden="true" customHeight="false" outlineLevel="0" collapsed="false">
      <c r="B291" s="208" t="s">
        <v>677</v>
      </c>
      <c r="C291" s="208"/>
      <c r="D291" s="208"/>
      <c r="E291" s="209"/>
      <c r="F291" s="209"/>
      <c r="G291" s="209"/>
      <c r="H291" s="209"/>
      <c r="I291" s="209"/>
    </row>
    <row r="292" customFormat="false" ht="15" hidden="true" customHeight="false" outlineLevel="0" collapsed="false">
      <c r="B292" s="208" t="s">
        <v>678</v>
      </c>
      <c r="C292" s="208"/>
      <c r="D292" s="208"/>
      <c r="E292" s="210"/>
      <c r="F292" s="210"/>
      <c r="G292" s="210"/>
      <c r="H292" s="210"/>
      <c r="I292" s="210"/>
    </row>
    <row r="293" customFormat="false" ht="15" hidden="true" customHeight="false" outlineLevel="0" collapsed="false">
      <c r="B293" s="208" t="s">
        <v>679</v>
      </c>
      <c r="C293" s="208"/>
      <c r="D293" s="208"/>
      <c r="E293" s="211"/>
      <c r="F293" s="211"/>
      <c r="G293" s="211"/>
      <c r="H293" s="211"/>
      <c r="I293" s="211"/>
    </row>
    <row r="294" customFormat="false" ht="15" hidden="true" customHeight="false" outlineLevel="0" collapsed="false">
      <c r="B294" s="208" t="s">
        <v>680</v>
      </c>
      <c r="C294" s="208"/>
      <c r="D294" s="208"/>
      <c r="E294" s="211"/>
      <c r="F294" s="211"/>
      <c r="G294" s="211"/>
      <c r="H294" s="211"/>
      <c r="I294" s="211"/>
    </row>
    <row r="295" customFormat="false" ht="15" hidden="true" customHeight="false" outlineLevel="0" collapsed="false">
      <c r="B295" s="208" t="s">
        <v>681</v>
      </c>
      <c r="C295" s="208"/>
      <c r="D295" s="208"/>
      <c r="E295" s="209"/>
      <c r="F295" s="209"/>
      <c r="G295" s="209"/>
      <c r="H295" s="209"/>
      <c r="I295" s="209"/>
    </row>
    <row r="296" customFormat="false" ht="15" hidden="true" customHeight="false" outlineLevel="0" collapsed="false">
      <c r="B296" s="208" t="s">
        <v>682</v>
      </c>
      <c r="C296" s="208"/>
      <c r="D296" s="208"/>
      <c r="E296" s="209"/>
      <c r="F296" s="209"/>
      <c r="G296" s="209"/>
      <c r="H296" s="209"/>
      <c r="I296" s="209"/>
    </row>
    <row r="297" customFormat="false" ht="15" hidden="true" customHeight="false" outlineLevel="0" collapsed="false">
      <c r="B297" s="208" t="s">
        <v>683</v>
      </c>
      <c r="C297" s="208"/>
      <c r="D297" s="208"/>
      <c r="E297" s="210"/>
      <c r="F297" s="210"/>
      <c r="G297" s="210"/>
      <c r="H297" s="210"/>
      <c r="I297" s="210"/>
    </row>
    <row r="298" customFormat="false" ht="15.75" hidden="true" customHeight="false" outlineLevel="0" collapsed="false">
      <c r="B298" s="212" t="s">
        <v>684</v>
      </c>
      <c r="C298" s="212"/>
      <c r="D298" s="212"/>
      <c r="E298" s="213"/>
      <c r="F298" s="213"/>
      <c r="G298" s="213"/>
      <c r="H298" s="213"/>
      <c r="I298" s="213"/>
    </row>
    <row r="299" customFormat="false" ht="3.75" hidden="true" customHeight="true" outlineLevel="0" collapsed="false">
      <c r="B299" s="214"/>
      <c r="C299" s="214"/>
      <c r="D299" s="214"/>
      <c r="E299" s="214"/>
      <c r="F299" s="214"/>
      <c r="G299" s="214"/>
      <c r="H299" s="214"/>
      <c r="I299" s="214"/>
    </row>
    <row r="300" customFormat="false" ht="15" hidden="true" customHeight="false" outlineLevel="0" collapsed="false"/>
  </sheetData>
  <mergeCells count="539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5:G55"/>
    <mergeCell ref="H55:I55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6:G76"/>
    <mergeCell ref="H76:I76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E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E267:G267"/>
    <mergeCell ref="H267:I267"/>
    <mergeCell ref="D268:G268"/>
    <mergeCell ref="A270:A271"/>
    <mergeCell ref="B270:B271"/>
    <mergeCell ref="C270:C271"/>
    <mergeCell ref="D270:G271"/>
    <mergeCell ref="H270:I271"/>
    <mergeCell ref="D272:G272"/>
    <mergeCell ref="H272:I272"/>
    <mergeCell ref="D273:G273"/>
    <mergeCell ref="H273:I273"/>
    <mergeCell ref="D274:G274"/>
    <mergeCell ref="H274:I274"/>
    <mergeCell ref="D275:E275"/>
    <mergeCell ref="F275:G275"/>
    <mergeCell ref="H275:I275"/>
    <mergeCell ref="H276:I276"/>
    <mergeCell ref="D277:G277"/>
    <mergeCell ref="H277:I277"/>
    <mergeCell ref="B279:C279"/>
    <mergeCell ref="B280:C280"/>
    <mergeCell ref="B282:C282"/>
    <mergeCell ref="B283:C283"/>
    <mergeCell ref="B285:D285"/>
    <mergeCell ref="B288:D288"/>
    <mergeCell ref="E288:I288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3" man="true" max="16383" min="0"/>
    <brk id="74" man="true" max="16383" min="0"/>
    <brk id="102" man="true" max="16383" min="0"/>
    <brk id="131" man="true" max="16383" min="0"/>
    <brk id="150" man="true" max="16383" min="0"/>
    <brk id="170" man="true" max="16383" min="0"/>
    <brk id="202" man="true" max="16383" min="0"/>
    <brk id="232" man="true" max="16383" min="0"/>
    <brk id="253" man="true" max="16383" min="0"/>
    <brk id="261" man="true" max="16383" min="0"/>
    <brk id="2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5:37Z</dcterms:created>
  <dc:creator>Пользователь Windows</dc:creator>
  <dc:description/>
  <dc:language>en-US</dc:language>
  <cp:lastModifiedBy>1</cp:lastModifiedBy>
  <cp:lastPrinted>2020-03-22T12:18:40Z</cp:lastPrinted>
  <dcterms:modified xsi:type="dcterms:W3CDTF">2020-03-22T12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