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definedNames>
    <definedName function="false" hidden="false" localSheetId="0" name="ID_13203891306" vbProcedure="false">Редактирование!$C$10</definedName>
    <definedName function="false" hidden="false" localSheetId="0" name="ID_13203891307" vbProcedure="false">Редактирование!$C$11</definedName>
    <definedName function="false" hidden="false" localSheetId="0" name="ID_13203891308" vbProcedure="false">Редактирование!$C$12</definedName>
    <definedName function="false" hidden="false" localSheetId="0" name="ID_13203891309" vbProcedure="false">Редактирование!$C$13</definedName>
    <definedName function="false" hidden="false" localSheetId="0" name="ID_13203891310" vbProcedure="false">Редактирование!$E$10</definedName>
    <definedName function="false" hidden="false" localSheetId="0" name="ID_13203891311" vbProcedure="false">Редактирование!$E$11</definedName>
    <definedName function="false" hidden="false" localSheetId="0" name="ID_13203891312" vbProcedure="false">Редактирование!$E$12</definedName>
    <definedName function="false" hidden="false" localSheetId="0" name="ID_13203891313" vbProcedure="false">Редактирование!$E$13</definedName>
    <definedName function="false" hidden="false" localSheetId="0" name="ID_13203963687" vbProcedure="false">Редактирование!$C$21</definedName>
    <definedName function="false" hidden="false" localSheetId="0" name="ID_13203963688" vbProcedure="false">Редактирование!$C$24</definedName>
    <definedName function="false" hidden="false" localSheetId="0" name="ID_13203963689" vbProcedure="false">Редактирование!$E$21</definedName>
    <definedName function="false" hidden="false" localSheetId="0" name="ID_13203963690" vbProcedure="false">Редактирование!$E$24</definedName>
    <definedName function="false" hidden="false" localSheetId="0" name="ID_13203975408" vbProcedure="false">Редактирование!$C$16</definedName>
    <definedName function="false" hidden="false" localSheetId="0" name="ID_13203975409" vbProcedure="false">Редактирование!$C$19</definedName>
    <definedName function="false" hidden="false" localSheetId="0" name="ID_13203975410" vbProcedure="false">Редактирование!$C$22</definedName>
    <definedName function="false" hidden="false" localSheetId="0" name="ID_13203975411" vbProcedure="false">Редактирование!$C$25</definedName>
    <definedName function="false" hidden="false" localSheetId="0" name="ID_13203975412" vbProcedure="false">Редактирование!$E$16</definedName>
    <definedName function="false" hidden="false" localSheetId="0" name="ID_13203975413" vbProcedure="false">Редактирование!$E$19</definedName>
    <definedName function="false" hidden="false" localSheetId="0" name="ID_13203975414" vbProcedure="false">Редактирование!$E$22</definedName>
    <definedName function="false" hidden="false" localSheetId="0" name="ID_13203975415" vbProcedure="false">Редактирование!$E$25</definedName>
    <definedName function="false" hidden="false" localSheetId="0" name="ID_13203981087" vbProcedure="false">Редактирование!$C$17</definedName>
    <definedName function="false" hidden="false" localSheetId="0" name="ID_13203981088" vbProcedure="false">Редактирование!$C$20</definedName>
    <definedName function="false" hidden="false" localSheetId="0" name="ID_13203981089" vbProcedure="false">Редактирование!$C$23</definedName>
    <definedName function="false" hidden="false" localSheetId="0" name="ID_13203981090" vbProcedure="false">Редактирование!$C$26</definedName>
    <definedName function="false" hidden="false" localSheetId="0" name="ID_13203981091" vbProcedure="false">Редактирование!$E$17</definedName>
    <definedName function="false" hidden="false" localSheetId="0" name="ID_13203981092" vbProcedure="false">Редактирование!$E$20</definedName>
    <definedName function="false" hidden="false" localSheetId="0" name="ID_13203981093" vbProcedure="false">Редактирование!$E$23</definedName>
    <definedName function="false" hidden="false" localSheetId="0" name="ID_13203981094" vbProcedure="false">Редактирование!$E$26</definedName>
    <definedName function="false" hidden="false" localSheetId="0" name="ID_13205729463" vbProcedure="false">Редактирование!$C$28</definedName>
    <definedName function="false" hidden="false" localSheetId="0" name="ID_13205729464" vbProcedure="false">Редактирование!$C$29</definedName>
    <definedName function="false" hidden="false" localSheetId="0" name="ID_13205729465" vbProcedure="false">Редактирование!$C$30</definedName>
    <definedName function="false" hidden="false" localSheetId="0" name="ID_13205729466" vbProcedure="false">Редактирование!$C$31</definedName>
    <definedName function="false" hidden="false" localSheetId="0" name="ID_13205729467" vbProcedure="false">Редактирование!$E$28</definedName>
    <definedName function="false" hidden="false" localSheetId="0" name="ID_13205729468" vbProcedure="false">Редактирование!$E$29</definedName>
    <definedName function="false" hidden="false" localSheetId="0" name="ID_13205729469" vbProcedure="false">Редактирование!$E$30</definedName>
    <definedName function="false" hidden="false" localSheetId="0" name="ID_13205729470" vbProcedure="false">Редактирование!$E$31</definedName>
    <definedName function="false" hidden="false" localSheetId="0" name="ID_13205969655" vbProcedure="false">Редактирование!$C$33</definedName>
    <definedName function="false" hidden="false" localSheetId="0" name="ID_13205969656" vbProcedure="false">Редактирование!$C$34</definedName>
    <definedName function="false" hidden="false" localSheetId="0" name="ID_13205969657" vbProcedure="false">Редактирование!$C$35</definedName>
    <definedName function="false" hidden="false" localSheetId="0" name="ID_13205969658" vbProcedure="false">Редактирование!$C$36</definedName>
    <definedName function="false" hidden="false" localSheetId="0" name="ID_13205969659" vbProcedure="false">Редактирование!$D$33</definedName>
    <definedName function="false" hidden="false" localSheetId="0" name="ID_13205969660" vbProcedure="false">Редактирование!$D$34</definedName>
    <definedName function="false" hidden="false" localSheetId="0" name="ID_13205969661" vbProcedure="false">Редактирование!$D$35</definedName>
    <definedName function="false" hidden="false" localSheetId="0" name="ID_13205969662" vbProcedure="false">Редактирование!$D$36</definedName>
    <definedName function="false" hidden="false" localSheetId="0" name="ID_13205969663" vbProcedure="false">Редактирование!$E$33</definedName>
    <definedName function="false" hidden="false" localSheetId="0" name="ID_13205969664" vbProcedure="false">Редактирование!$E$34</definedName>
    <definedName function="false" hidden="false" localSheetId="0" name="ID_13205969665" vbProcedure="false">Редактирование!$E$35</definedName>
    <definedName function="false" hidden="false" localSheetId="0" name="ID_13205969666" vbProcedure="false">Редактирование!$E$36</definedName>
    <definedName function="false" hidden="false" localSheetId="0" name="ID_13206014384" vbProcedure="false">Редактирование!$C$38</definedName>
    <definedName function="false" hidden="false" localSheetId="0" name="ID_13206014385" vbProcedure="false">Редактирование!$C$39</definedName>
    <definedName function="false" hidden="false" localSheetId="0" name="ID_13206014386" vbProcedure="false">Редактирование!$C$40</definedName>
    <definedName function="false" hidden="false" localSheetId="0" name="ID_13206014387" vbProcedure="false">Редактирование!$C$41</definedName>
    <definedName function="false" hidden="false" localSheetId="0" name="ID_13206014388" vbProcedure="false">Редактирование!$D$38</definedName>
    <definedName function="false" hidden="false" localSheetId="0" name="ID_13206014389" vbProcedure="false">Редактирование!$D$39</definedName>
    <definedName function="false" hidden="false" localSheetId="0" name="ID_13206014390" vbProcedure="false">Редактирование!$D$40</definedName>
    <definedName function="false" hidden="false" localSheetId="0" name="ID_13206014391" vbProcedure="false">Редактирование!$D$41</definedName>
    <definedName function="false" hidden="false" localSheetId="0" name="ID_13206014392" vbProcedure="false">Редактирование!$E$38</definedName>
    <definedName function="false" hidden="false" localSheetId="0" name="ID_13206014393" vbProcedure="false">Редактирование!$E$39</definedName>
    <definedName function="false" hidden="false" localSheetId="0" name="ID_13206014394" vbProcedure="false">Редактирование!$E$40</definedName>
    <definedName function="false" hidden="false" localSheetId="0" name="ID_13206014395" vbProcedure="false">Редактирование!$E$41</definedName>
    <definedName function="false" hidden="false" localSheetId="0" name="ID_13206937091" vbProcedure="false">Редактирование!$D$16</definedName>
    <definedName function="false" hidden="false" localSheetId="0" name="ID_13206937092" vbProcedure="false">Редактирование!$D$23</definedName>
    <definedName function="false" hidden="false" localSheetId="0" name="ID_13206937093" vbProcedure="false">Редактирование!$D$21</definedName>
    <definedName function="false" hidden="false" localSheetId="0" name="ID_13206937094" vbProcedure="false">Редактирование!$D$25</definedName>
    <definedName function="false" hidden="false" localSheetId="0" name="ID_13206937095" vbProcedure="false">Редактирование!$D$20</definedName>
    <definedName function="false" hidden="false" localSheetId="0" name="ID_13206937096" vbProcedure="false">Редактирование!$D$10</definedName>
    <definedName function="false" hidden="false" localSheetId="0" name="ID_13206937099" vbProcedure="false">Редактирование!$D$24</definedName>
    <definedName function="false" hidden="false" localSheetId="0" name="ID_13206937101" vbProcedure="false">Редактирование!$D$13</definedName>
    <definedName function="false" hidden="false" localSheetId="0" name="ID_13206937102" vbProcedure="false">Редактирование!$D$19</definedName>
    <definedName function="false" hidden="false" localSheetId="0" name="ID_13206937104" vbProcedure="false">Редактирование!$D$11</definedName>
    <definedName function="false" hidden="false" localSheetId="0" name="ID_13206937107" vbProcedure="false">Редактирование!$D$26</definedName>
    <definedName function="false" hidden="false" localSheetId="0" name="ID_13206937111" vbProcedure="false">Редактирование!$D$28</definedName>
    <definedName function="false" hidden="false" localSheetId="0" name="ID_13206937112" vbProcedure="false">Редактирование!$D$22</definedName>
    <definedName function="false" hidden="false" localSheetId="0" name="ID_13206937114" vbProcedure="false">Редактирование!$D$31</definedName>
    <definedName function="false" hidden="false" localSheetId="0" name="ID_13206937116" vbProcedure="false">Редактирование!$D$30</definedName>
    <definedName function="false" hidden="false" localSheetId="0" name="ID_13206937117" vbProcedure="false">Редактирование!$D$17</definedName>
    <definedName function="false" hidden="false" localSheetId="0" name="ID_13206937118" vbProcedure="false">Редактирование!$D$12</definedName>
    <definedName function="false" hidden="false" localSheetId="0" name="ID_13206937119" vbProcedure="false">Редактирование!$D$29</definedName>
    <definedName function="false" hidden="false" localSheetId="0" name="ID_4054662281" vbProcedure="false">Редактирование!$C$5</definedName>
    <definedName function="false" hidden="false" localSheetId="0" name="ID_4054662477" vbProcedure="false">Редактирование!$C$6</definedName>
    <definedName function="false" hidden="false" localSheetId="0" name="ID_4054662509" vbProcedure="false">Редактирование!$C$7</definedName>
    <definedName function="false" hidden="false" localSheetId="0" name="ID_4054662623" vbProcedure="false">Редактирование!$C$8</definedName>
    <definedName function="false" hidden="false" localSheetId="0" name="ID_4054662640" vbProcedure="false">Редактирование!$C$9</definedName>
    <definedName function="false" hidden="false" localSheetId="0" name="ID_4054662642" vbProcedure="false">Редактирование!$C$14</definedName>
    <definedName function="false" hidden="false" localSheetId="0" name="ID_4054662662" vbProcedure="false">Редактирование!$C$27</definedName>
    <definedName function="false" hidden="false" localSheetId="0" name="ID_4054662665" vbProcedure="false">Редактирование!$D$5</definedName>
    <definedName function="false" hidden="false" localSheetId="0" name="ID_4054662666" vbProcedure="false">Редактирование!$D$6</definedName>
    <definedName function="false" hidden="false" localSheetId="0" name="ID_4054662677" vbProcedure="false">Редактирование!$D$7</definedName>
    <definedName function="false" hidden="false" localSheetId="0" name="ID_4054662693" vbProcedure="false">Редактирование!$D$8</definedName>
    <definedName function="false" hidden="false" localSheetId="0" name="ID_4054662724" vbProcedure="false">Редактирование!$D$9</definedName>
    <definedName function="false" hidden="false" localSheetId="0" name="ID_4054662735" vbProcedure="false">Редактирование!$D$14</definedName>
    <definedName function="false" hidden="false" localSheetId="0" name="ID_4054662752" vbProcedure="false">Редактирование!$D$27</definedName>
    <definedName function="false" hidden="false" localSheetId="0" name="ID_4054662851" vbProcedure="false">Редактирование!$E$5</definedName>
    <definedName function="false" hidden="false" localSheetId="0" name="ID_4054662857" vbProcedure="false">Редактирование!$E$6</definedName>
    <definedName function="false" hidden="false" localSheetId="0" name="ID_4054662861" vbProcedure="false">Редактирование!$E$7</definedName>
    <definedName function="false" hidden="false" localSheetId="0" name="ID_4054662866" vbProcedure="false">Редактирование!$E$8</definedName>
    <definedName function="false" hidden="false" localSheetId="0" name="ID_4054662875" vbProcedure="false">Редактирование!$E$9</definedName>
    <definedName function="false" hidden="false" localSheetId="0" name="ID_4054662880" vbProcedure="false">Редактирование!$E$14</definedName>
    <definedName function="false" hidden="false" localSheetId="0" name="ID_4054662884" vbProcedure="false">Редактирование!$E$27</definedName>
    <definedName function="false" hidden="false" localSheetId="0" name="ID_4054671521" vbProcedure="false">Редактирование!$C$50</definedName>
    <definedName function="false" hidden="false" localSheetId="0" name="ID_4054671522" vbProcedure="false">Редактирование!$D$50</definedName>
    <definedName function="false" hidden="false" localSheetId="0" name="ID_4054671523" vbProcedure="false">Редактирование!$E$50</definedName>
    <definedName function="false" hidden="false" localSheetId="0" name="ID_4058279197" vbProcedure="false">Редактирование!$C$51</definedName>
    <definedName function="false" hidden="false" localSheetId="0" name="ID_4058279198" vbProcedure="false">Редактирование!$D$51</definedName>
    <definedName function="false" hidden="false" localSheetId="0" name="ID_4058279199" vbProcedure="false">Редактирование!$E$51</definedName>
    <definedName function="false" hidden="false" localSheetId="0" name="ID_9565458029" vbProcedure="false">Редактирование!$C$15</definedName>
    <definedName function="false" hidden="false" localSheetId="0" name="ID_9565458030" vbProcedure="false">Редактирование!$D$15</definedName>
    <definedName function="false" hidden="false" localSheetId="0" name="ID_9565458031" vbProcedure="false">Редактирование!$E$15</definedName>
    <definedName function="false" hidden="false" localSheetId="0" name="ID_9565458032" vbProcedure="false">Редактирование!$C$18</definedName>
    <definedName function="false" hidden="false" localSheetId="0" name="ID_9565458033" vbProcedure="false">Редактирование!$D$18</definedName>
    <definedName function="false" hidden="false" localSheetId="0" name="ID_9565458034" vbProcedure="false">Редактирование!$E$18</definedName>
    <definedName function="false" hidden="false" localSheetId="0" name="ID_9565470366" vbProcedure="false">Редактирование!$C$32</definedName>
    <definedName function="false" hidden="false" localSheetId="0" name="ID_9565470368" vbProcedure="false">Редактирование!$D$32</definedName>
    <definedName function="false" hidden="false" localSheetId="0" name="ID_9565470370" vbProcedure="false">Редактирование!$E$32</definedName>
    <definedName function="false" hidden="false" localSheetId="0" name="ID_9565470397" vbProcedure="false">Редактирование!$C$37</definedName>
    <definedName function="false" hidden="false" localSheetId="0" name="ID_9565470408" vbProcedure="false">Редактирование!$D$37</definedName>
    <definedName function="false" hidden="false" localSheetId="0" name="ID_9565470412" vbProcedure="false">Редактирование!$E$37</definedName>
    <definedName function="false" hidden="false" localSheetId="0" name="ID_9616776903" vbProcedure="false">Редактирование!$C$42</definedName>
    <definedName function="false" hidden="false" localSheetId="0" name="ID_9616776904" vbProcedure="false">Редактирование!$D$42</definedName>
    <definedName function="false" hidden="false" localSheetId="0" name="ID_9616776905" vbProcedure="false">Редактирование!$E$42</definedName>
    <definedName function="false" hidden="false" localSheetId="0" name="ID_9616781398" vbProcedure="false">Редактирование!$C$43</definedName>
    <definedName function="false" hidden="false" localSheetId="0" name="ID_9616781399" vbProcedure="false">Редактирование!$D$43</definedName>
    <definedName function="false" hidden="false" localSheetId="0" name="ID_9616781400" vbProcedure="false">Редактирование!$E$43</definedName>
    <definedName function="false" hidden="false" localSheetId="0" name="ID_9616781401" vbProcedure="false">Редактирование!$C$46</definedName>
    <definedName function="false" hidden="false" localSheetId="0" name="ID_9616781402" vbProcedure="false">Редактирование!$D$46</definedName>
    <definedName function="false" hidden="false" localSheetId="0" name="ID_9616781403" vbProcedure="false">Редактирование!$E$46</definedName>
    <definedName function="false" hidden="false" localSheetId="0" name="ID_9616781404" vbProcedure="false">Редактирование!$C$47</definedName>
    <definedName function="false" hidden="false" localSheetId="0" name="ID_9616781405" vbProcedure="false">Редактирование!$D$47</definedName>
    <definedName function="false" hidden="false" localSheetId="0" name="ID_9616781406" vbProcedure="false">Редактирование!$E$47</definedName>
    <definedName function="false" hidden="false" localSheetId="0" name="ID_9616781407" vbProcedure="false">Редактирование!$C$48</definedName>
    <definedName function="false" hidden="false" localSheetId="0" name="ID_9616781408" vbProcedure="false">Редактирование!$D$48</definedName>
    <definedName function="false" hidden="false" localSheetId="0" name="ID_9616781409" vbProcedure="false">Редактирование!$E$48</definedName>
    <definedName function="false" hidden="false" localSheetId="0" name="ID_9616781410" vbProcedure="false">Редактирование!$C$49</definedName>
    <definedName function="false" hidden="false" localSheetId="0" name="ID_9616781411" vbProcedure="false">Редактирование!$D$49</definedName>
    <definedName function="false" hidden="false" localSheetId="0" name="ID_9616781412" vbProcedure="false">Редактирование!$E$49</definedName>
    <definedName function="false" hidden="false" localSheetId="0" name="ID_9983944176" vbProcedure="false">Редактирование!$C$44</definedName>
    <definedName function="false" hidden="false" localSheetId="0" name="ID_9983944270" vbProcedure="false">Редактирование!$D$44</definedName>
    <definedName function="false" hidden="false" localSheetId="0" name="ID_9983944279" vbProcedure="false">Редактирование!$E$44</definedName>
    <definedName function="false" hidden="false" localSheetId="0" name="ID_9983944285" vbProcedure="false">Редактирование!$C$45</definedName>
    <definedName function="false" hidden="false" localSheetId="0" name="ID_9983944292" vbProcedure="false">Редактирование!$D$45</definedName>
    <definedName function="false" hidden="false" localSheetId="0" name="ID_9983944298" vbProcedure="false">Редактирование!$E$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70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изменение кадастровой стоимости земельных участков (счет Х10311000) КОСГУ 199</t>
  </si>
  <si>
    <t xml:space="preserve">- постановка на учет новых земельных участков (счет Х10311000) КОСГУ 195</t>
  </si>
  <si>
    <t xml:space="preserve"> - возврат земельных участков КОСГУ 195</t>
  </si>
  <si>
    <t xml:space="preserve">- безвозмездное поступление земельных участков (счет Х10311000) от:</t>
  </si>
  <si>
    <t xml:space="preserve">    * сектора государственного управления и организаций государственного сектора КОСГУ 195</t>
  </si>
  <si>
    <t xml:space="preserve">105.1</t>
  </si>
  <si>
    <t xml:space="preserve">    *организаций (за исключением сектора государственного управления и организаций государственного сектора КОСГУ 196</t>
  </si>
  <si>
    <t xml:space="preserve">105.2</t>
  </si>
  <si>
    <t xml:space="preserve">    * физических лиц КОСГУ 197</t>
  </si>
  <si>
    <t xml:space="preserve">105.3</t>
  </si>
  <si>
    <t xml:space="preserve">    * нерезидентов КОСГУ 198</t>
  </si>
  <si>
    <t xml:space="preserve">105.4</t>
  </si>
  <si>
    <t xml:space="preserve">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счет Х105ХХ000) от:</t>
  </si>
  <si>
    <t xml:space="preserve">    * сектора государственного управления и организаций государственного сектора КОСГУ 191</t>
  </si>
  <si>
    <t xml:space="preserve">107.1</t>
  </si>
  <si>
    <t xml:space="preserve">    *организаций (за исключением сектора государственного управления и организаций государственного сектора КОСГУ 192</t>
  </si>
  <si>
    <t xml:space="preserve">107.2</t>
  </si>
  <si>
    <t xml:space="preserve">    * физических лиц КОСГУ 193</t>
  </si>
  <si>
    <t xml:space="preserve">107.3</t>
  </si>
  <si>
    <t xml:space="preserve">    * нерезидентов КОСГУ 194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оприходование неучтенных (восстановлено в учете) КОСГУ 199</t>
  </si>
  <si>
    <t xml:space="preserve">а) основные средства (счет Х101ХХ000)</t>
  </si>
  <si>
    <t xml:space="preserve">116.1</t>
  </si>
  <si>
    <t xml:space="preserve"> - начальная стоимость (счет Х101ХХ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)</t>
  </si>
  <si>
    <t xml:space="preserve">116.3</t>
  </si>
  <si>
    <t xml:space="preserve">г) материальные запасы (счет Х105ХХ000)</t>
  </si>
  <si>
    <t xml:space="preserve">116.4</t>
  </si>
  <si>
    <t xml:space="preserve">д) вложения в материальные запасы (счет Х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9" fillId="0" borderId="3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6" fillId="0" borderId="14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3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97.71"/>
    <col collapsed="false" customWidth="true" hidden="false" outlineLevel="0" max="2" min="2" style="1" width="8.42"/>
    <col collapsed="false" customWidth="true" hidden="false" outlineLevel="0" max="5" min="3" style="1" width="24.42"/>
    <col collapsed="false" customWidth="false" hidden="false" outlineLevel="0" max="256" min="6" style="1" width="9.14"/>
    <col collapsed="false" customWidth="true" hidden="false" outlineLevel="0" max="257" min="257" style="1" width="97.71"/>
    <col collapsed="false" customWidth="true" hidden="false" outlineLevel="0" max="258" min="258" style="1" width="8.42"/>
    <col collapsed="false" customWidth="true" hidden="false" outlineLevel="0" max="261" min="259" style="1" width="24.42"/>
    <col collapsed="false" customWidth="false" hidden="false" outlineLevel="0" max="512" min="262" style="1" width="9.14"/>
    <col collapsed="false" customWidth="true" hidden="false" outlineLevel="0" max="513" min="513" style="1" width="97.71"/>
    <col collapsed="false" customWidth="true" hidden="false" outlineLevel="0" max="514" min="514" style="1" width="8.42"/>
    <col collapsed="false" customWidth="true" hidden="false" outlineLevel="0" max="517" min="515" style="1" width="24.42"/>
    <col collapsed="false" customWidth="false" hidden="false" outlineLevel="0" max="768" min="518" style="1" width="9.14"/>
    <col collapsed="false" customWidth="true" hidden="false" outlineLevel="0" max="769" min="769" style="1" width="97.71"/>
    <col collapsed="false" customWidth="true" hidden="false" outlineLevel="0" max="770" min="770" style="1" width="8.42"/>
    <col collapsed="false" customWidth="true" hidden="false" outlineLevel="0" max="773" min="771" style="1" width="24.42"/>
    <col collapsed="false" customWidth="false" hidden="false" outlineLevel="0" max="1024" min="774" style="1" width="9.14"/>
    <col collapsed="false" customWidth="true" hidden="false" outlineLevel="0" max="1025" min="1025" style="1" width="97.71"/>
    <col collapsed="false" customWidth="true" hidden="false" outlineLevel="0" max="1026" min="1026" style="1" width="8.42"/>
    <col collapsed="false" customWidth="true" hidden="false" outlineLevel="0" max="1029" min="1027" style="1" width="24.42"/>
    <col collapsed="false" customWidth="false" hidden="false" outlineLevel="0" max="1280" min="1030" style="1" width="9.14"/>
    <col collapsed="false" customWidth="true" hidden="false" outlineLevel="0" max="1281" min="1281" style="1" width="97.71"/>
    <col collapsed="false" customWidth="true" hidden="false" outlineLevel="0" max="1282" min="1282" style="1" width="8.42"/>
    <col collapsed="false" customWidth="true" hidden="false" outlineLevel="0" max="1285" min="1283" style="1" width="24.42"/>
    <col collapsed="false" customWidth="false" hidden="false" outlineLevel="0" max="1536" min="1286" style="1" width="9.14"/>
    <col collapsed="false" customWidth="true" hidden="false" outlineLevel="0" max="1537" min="1537" style="1" width="97.71"/>
    <col collapsed="false" customWidth="true" hidden="false" outlineLevel="0" max="1538" min="1538" style="1" width="8.42"/>
    <col collapsed="false" customWidth="true" hidden="false" outlineLevel="0" max="1541" min="1539" style="1" width="24.42"/>
    <col collapsed="false" customWidth="false" hidden="false" outlineLevel="0" max="1792" min="1542" style="1" width="9.14"/>
    <col collapsed="false" customWidth="true" hidden="false" outlineLevel="0" max="1793" min="1793" style="1" width="97.71"/>
    <col collapsed="false" customWidth="true" hidden="false" outlineLevel="0" max="1794" min="1794" style="1" width="8.42"/>
    <col collapsed="false" customWidth="true" hidden="false" outlineLevel="0" max="1797" min="1795" style="1" width="24.42"/>
    <col collapsed="false" customWidth="false" hidden="false" outlineLevel="0" max="2048" min="1798" style="1" width="9.14"/>
    <col collapsed="false" customWidth="true" hidden="false" outlineLevel="0" max="2049" min="2049" style="1" width="97.71"/>
    <col collapsed="false" customWidth="true" hidden="false" outlineLevel="0" max="2050" min="2050" style="1" width="8.42"/>
    <col collapsed="false" customWidth="true" hidden="false" outlineLevel="0" max="2053" min="2051" style="1" width="24.42"/>
    <col collapsed="false" customWidth="false" hidden="false" outlineLevel="0" max="2304" min="2054" style="1" width="9.14"/>
    <col collapsed="false" customWidth="true" hidden="false" outlineLevel="0" max="2305" min="2305" style="1" width="97.71"/>
    <col collapsed="false" customWidth="true" hidden="false" outlineLevel="0" max="2306" min="2306" style="1" width="8.42"/>
    <col collapsed="false" customWidth="true" hidden="false" outlineLevel="0" max="2309" min="2307" style="1" width="24.42"/>
    <col collapsed="false" customWidth="false" hidden="false" outlineLevel="0" max="2560" min="2310" style="1" width="9.14"/>
    <col collapsed="false" customWidth="true" hidden="false" outlineLevel="0" max="2561" min="2561" style="1" width="97.71"/>
    <col collapsed="false" customWidth="true" hidden="false" outlineLevel="0" max="2562" min="2562" style="1" width="8.42"/>
    <col collapsed="false" customWidth="true" hidden="false" outlineLevel="0" max="2565" min="2563" style="1" width="24.42"/>
    <col collapsed="false" customWidth="false" hidden="false" outlineLevel="0" max="2816" min="2566" style="1" width="9.14"/>
    <col collapsed="false" customWidth="true" hidden="false" outlineLevel="0" max="2817" min="2817" style="1" width="97.71"/>
    <col collapsed="false" customWidth="true" hidden="false" outlineLevel="0" max="2818" min="2818" style="1" width="8.42"/>
    <col collapsed="false" customWidth="true" hidden="false" outlineLevel="0" max="2821" min="2819" style="1" width="24.42"/>
    <col collapsed="false" customWidth="false" hidden="false" outlineLevel="0" max="3072" min="2822" style="1" width="9.14"/>
    <col collapsed="false" customWidth="true" hidden="false" outlineLevel="0" max="3073" min="3073" style="1" width="97.71"/>
    <col collapsed="false" customWidth="true" hidden="false" outlineLevel="0" max="3074" min="3074" style="1" width="8.42"/>
    <col collapsed="false" customWidth="true" hidden="false" outlineLevel="0" max="3077" min="3075" style="1" width="24.42"/>
    <col collapsed="false" customWidth="false" hidden="false" outlineLevel="0" max="3328" min="3078" style="1" width="9.14"/>
    <col collapsed="false" customWidth="true" hidden="false" outlineLevel="0" max="3329" min="3329" style="1" width="97.71"/>
    <col collapsed="false" customWidth="true" hidden="false" outlineLevel="0" max="3330" min="3330" style="1" width="8.42"/>
    <col collapsed="false" customWidth="true" hidden="false" outlineLevel="0" max="3333" min="3331" style="1" width="24.42"/>
    <col collapsed="false" customWidth="false" hidden="false" outlineLevel="0" max="3584" min="3334" style="1" width="9.14"/>
    <col collapsed="false" customWidth="true" hidden="false" outlineLevel="0" max="3585" min="3585" style="1" width="97.71"/>
    <col collapsed="false" customWidth="true" hidden="false" outlineLevel="0" max="3586" min="3586" style="1" width="8.42"/>
    <col collapsed="false" customWidth="true" hidden="false" outlineLevel="0" max="3589" min="3587" style="1" width="24.42"/>
    <col collapsed="false" customWidth="false" hidden="false" outlineLevel="0" max="3840" min="3590" style="1" width="9.14"/>
    <col collapsed="false" customWidth="true" hidden="false" outlineLevel="0" max="3841" min="3841" style="1" width="97.71"/>
    <col collapsed="false" customWidth="true" hidden="false" outlineLevel="0" max="3842" min="3842" style="1" width="8.42"/>
    <col collapsed="false" customWidth="true" hidden="false" outlineLevel="0" max="3845" min="3843" style="1" width="24.42"/>
    <col collapsed="false" customWidth="false" hidden="false" outlineLevel="0" max="4096" min="3846" style="1" width="9.14"/>
    <col collapsed="false" customWidth="true" hidden="false" outlineLevel="0" max="4097" min="4097" style="1" width="97.71"/>
    <col collapsed="false" customWidth="true" hidden="false" outlineLevel="0" max="4098" min="4098" style="1" width="8.42"/>
    <col collapsed="false" customWidth="true" hidden="false" outlineLevel="0" max="4101" min="4099" style="1" width="24.42"/>
    <col collapsed="false" customWidth="false" hidden="false" outlineLevel="0" max="4352" min="4102" style="1" width="9.14"/>
    <col collapsed="false" customWidth="true" hidden="false" outlineLevel="0" max="4353" min="4353" style="1" width="97.71"/>
    <col collapsed="false" customWidth="true" hidden="false" outlineLevel="0" max="4354" min="4354" style="1" width="8.42"/>
    <col collapsed="false" customWidth="true" hidden="false" outlineLevel="0" max="4357" min="4355" style="1" width="24.42"/>
    <col collapsed="false" customWidth="false" hidden="false" outlineLevel="0" max="4608" min="4358" style="1" width="9.14"/>
    <col collapsed="false" customWidth="true" hidden="false" outlineLevel="0" max="4609" min="4609" style="1" width="97.71"/>
    <col collapsed="false" customWidth="true" hidden="false" outlineLevel="0" max="4610" min="4610" style="1" width="8.42"/>
    <col collapsed="false" customWidth="true" hidden="false" outlineLevel="0" max="4613" min="4611" style="1" width="24.42"/>
    <col collapsed="false" customWidth="false" hidden="false" outlineLevel="0" max="4864" min="4614" style="1" width="9.14"/>
    <col collapsed="false" customWidth="true" hidden="false" outlineLevel="0" max="4865" min="4865" style="1" width="97.71"/>
    <col collapsed="false" customWidth="true" hidden="false" outlineLevel="0" max="4866" min="4866" style="1" width="8.42"/>
    <col collapsed="false" customWidth="true" hidden="false" outlineLevel="0" max="4869" min="4867" style="1" width="24.42"/>
    <col collapsed="false" customWidth="false" hidden="false" outlineLevel="0" max="5120" min="4870" style="1" width="9.14"/>
    <col collapsed="false" customWidth="true" hidden="false" outlineLevel="0" max="5121" min="5121" style="1" width="97.71"/>
    <col collapsed="false" customWidth="true" hidden="false" outlineLevel="0" max="5122" min="5122" style="1" width="8.42"/>
    <col collapsed="false" customWidth="true" hidden="false" outlineLevel="0" max="5125" min="5123" style="1" width="24.42"/>
    <col collapsed="false" customWidth="false" hidden="false" outlineLevel="0" max="5376" min="5126" style="1" width="9.14"/>
    <col collapsed="false" customWidth="true" hidden="false" outlineLevel="0" max="5377" min="5377" style="1" width="97.71"/>
    <col collapsed="false" customWidth="true" hidden="false" outlineLevel="0" max="5378" min="5378" style="1" width="8.42"/>
    <col collapsed="false" customWidth="true" hidden="false" outlineLevel="0" max="5381" min="5379" style="1" width="24.42"/>
    <col collapsed="false" customWidth="false" hidden="false" outlineLevel="0" max="5632" min="5382" style="1" width="9.14"/>
    <col collapsed="false" customWidth="true" hidden="false" outlineLevel="0" max="5633" min="5633" style="1" width="97.71"/>
    <col collapsed="false" customWidth="true" hidden="false" outlineLevel="0" max="5634" min="5634" style="1" width="8.42"/>
    <col collapsed="false" customWidth="true" hidden="false" outlineLevel="0" max="5637" min="5635" style="1" width="24.42"/>
    <col collapsed="false" customWidth="false" hidden="false" outlineLevel="0" max="5888" min="5638" style="1" width="9.14"/>
    <col collapsed="false" customWidth="true" hidden="false" outlineLevel="0" max="5889" min="5889" style="1" width="97.71"/>
    <col collapsed="false" customWidth="true" hidden="false" outlineLevel="0" max="5890" min="5890" style="1" width="8.42"/>
    <col collapsed="false" customWidth="true" hidden="false" outlineLevel="0" max="5893" min="5891" style="1" width="24.42"/>
    <col collapsed="false" customWidth="false" hidden="false" outlineLevel="0" max="6144" min="5894" style="1" width="9.14"/>
    <col collapsed="false" customWidth="true" hidden="false" outlineLevel="0" max="6145" min="6145" style="1" width="97.71"/>
    <col collapsed="false" customWidth="true" hidden="false" outlineLevel="0" max="6146" min="6146" style="1" width="8.42"/>
    <col collapsed="false" customWidth="true" hidden="false" outlineLevel="0" max="6149" min="6147" style="1" width="24.42"/>
    <col collapsed="false" customWidth="false" hidden="false" outlineLevel="0" max="6400" min="6150" style="1" width="9.14"/>
    <col collapsed="false" customWidth="true" hidden="false" outlineLevel="0" max="6401" min="6401" style="1" width="97.71"/>
    <col collapsed="false" customWidth="true" hidden="false" outlineLevel="0" max="6402" min="6402" style="1" width="8.42"/>
    <col collapsed="false" customWidth="true" hidden="false" outlineLevel="0" max="6405" min="6403" style="1" width="24.42"/>
    <col collapsed="false" customWidth="false" hidden="false" outlineLevel="0" max="6656" min="6406" style="1" width="9.14"/>
    <col collapsed="false" customWidth="true" hidden="false" outlineLevel="0" max="6657" min="6657" style="1" width="97.71"/>
    <col collapsed="false" customWidth="true" hidden="false" outlineLevel="0" max="6658" min="6658" style="1" width="8.42"/>
    <col collapsed="false" customWidth="true" hidden="false" outlineLevel="0" max="6661" min="6659" style="1" width="24.42"/>
    <col collapsed="false" customWidth="false" hidden="false" outlineLevel="0" max="6912" min="6662" style="1" width="9.14"/>
    <col collapsed="false" customWidth="true" hidden="false" outlineLevel="0" max="6913" min="6913" style="1" width="97.71"/>
    <col collapsed="false" customWidth="true" hidden="false" outlineLevel="0" max="6914" min="6914" style="1" width="8.42"/>
    <col collapsed="false" customWidth="true" hidden="false" outlineLevel="0" max="6917" min="6915" style="1" width="24.42"/>
    <col collapsed="false" customWidth="false" hidden="false" outlineLevel="0" max="7168" min="6918" style="1" width="9.14"/>
    <col collapsed="false" customWidth="true" hidden="false" outlineLevel="0" max="7169" min="7169" style="1" width="97.71"/>
    <col collapsed="false" customWidth="true" hidden="false" outlineLevel="0" max="7170" min="7170" style="1" width="8.42"/>
    <col collapsed="false" customWidth="true" hidden="false" outlineLevel="0" max="7173" min="7171" style="1" width="24.42"/>
    <col collapsed="false" customWidth="false" hidden="false" outlineLevel="0" max="7424" min="7174" style="1" width="9.14"/>
    <col collapsed="false" customWidth="true" hidden="false" outlineLevel="0" max="7425" min="7425" style="1" width="97.71"/>
    <col collapsed="false" customWidth="true" hidden="false" outlineLevel="0" max="7426" min="7426" style="1" width="8.42"/>
    <col collapsed="false" customWidth="true" hidden="false" outlineLevel="0" max="7429" min="7427" style="1" width="24.42"/>
    <col collapsed="false" customWidth="false" hidden="false" outlineLevel="0" max="7680" min="7430" style="1" width="9.14"/>
    <col collapsed="false" customWidth="true" hidden="false" outlineLevel="0" max="7681" min="7681" style="1" width="97.71"/>
    <col collapsed="false" customWidth="true" hidden="false" outlineLevel="0" max="7682" min="7682" style="1" width="8.42"/>
    <col collapsed="false" customWidth="true" hidden="false" outlineLevel="0" max="7685" min="7683" style="1" width="24.42"/>
    <col collapsed="false" customWidth="false" hidden="false" outlineLevel="0" max="7936" min="7686" style="1" width="9.14"/>
    <col collapsed="false" customWidth="true" hidden="false" outlineLevel="0" max="7937" min="7937" style="1" width="97.71"/>
    <col collapsed="false" customWidth="true" hidden="false" outlineLevel="0" max="7938" min="7938" style="1" width="8.42"/>
    <col collapsed="false" customWidth="true" hidden="false" outlineLevel="0" max="7941" min="7939" style="1" width="24.42"/>
    <col collapsed="false" customWidth="false" hidden="false" outlineLevel="0" max="8192" min="7942" style="1" width="9.14"/>
    <col collapsed="false" customWidth="true" hidden="false" outlineLevel="0" max="8193" min="8193" style="1" width="97.71"/>
    <col collapsed="false" customWidth="true" hidden="false" outlineLevel="0" max="8194" min="8194" style="1" width="8.42"/>
    <col collapsed="false" customWidth="true" hidden="false" outlineLevel="0" max="8197" min="8195" style="1" width="24.42"/>
    <col collapsed="false" customWidth="false" hidden="false" outlineLevel="0" max="8448" min="8198" style="1" width="9.14"/>
    <col collapsed="false" customWidth="true" hidden="false" outlineLevel="0" max="8449" min="8449" style="1" width="97.71"/>
    <col collapsed="false" customWidth="true" hidden="false" outlineLevel="0" max="8450" min="8450" style="1" width="8.42"/>
    <col collapsed="false" customWidth="true" hidden="false" outlineLevel="0" max="8453" min="8451" style="1" width="24.42"/>
    <col collapsed="false" customWidth="false" hidden="false" outlineLevel="0" max="8704" min="8454" style="1" width="9.14"/>
    <col collapsed="false" customWidth="true" hidden="false" outlineLevel="0" max="8705" min="8705" style="1" width="97.71"/>
    <col collapsed="false" customWidth="true" hidden="false" outlineLevel="0" max="8706" min="8706" style="1" width="8.42"/>
    <col collapsed="false" customWidth="true" hidden="false" outlineLevel="0" max="8709" min="8707" style="1" width="24.42"/>
    <col collapsed="false" customWidth="false" hidden="false" outlineLevel="0" max="8960" min="8710" style="1" width="9.14"/>
    <col collapsed="false" customWidth="true" hidden="false" outlineLevel="0" max="8961" min="8961" style="1" width="97.71"/>
    <col collapsed="false" customWidth="true" hidden="false" outlineLevel="0" max="8962" min="8962" style="1" width="8.42"/>
    <col collapsed="false" customWidth="true" hidden="false" outlineLevel="0" max="8965" min="8963" style="1" width="24.42"/>
    <col collapsed="false" customWidth="false" hidden="false" outlineLevel="0" max="9216" min="8966" style="1" width="9.14"/>
    <col collapsed="false" customWidth="true" hidden="false" outlineLevel="0" max="9217" min="9217" style="1" width="97.71"/>
    <col collapsed="false" customWidth="true" hidden="false" outlineLevel="0" max="9218" min="9218" style="1" width="8.42"/>
    <col collapsed="false" customWidth="true" hidden="false" outlineLevel="0" max="9221" min="9219" style="1" width="24.42"/>
    <col collapsed="false" customWidth="false" hidden="false" outlineLevel="0" max="9472" min="9222" style="1" width="9.14"/>
    <col collapsed="false" customWidth="true" hidden="false" outlineLevel="0" max="9473" min="9473" style="1" width="97.71"/>
    <col collapsed="false" customWidth="true" hidden="false" outlineLevel="0" max="9474" min="9474" style="1" width="8.42"/>
    <col collapsed="false" customWidth="true" hidden="false" outlineLevel="0" max="9477" min="9475" style="1" width="24.42"/>
    <col collapsed="false" customWidth="false" hidden="false" outlineLevel="0" max="9728" min="9478" style="1" width="9.14"/>
    <col collapsed="false" customWidth="true" hidden="false" outlineLevel="0" max="9729" min="9729" style="1" width="97.71"/>
    <col collapsed="false" customWidth="true" hidden="false" outlineLevel="0" max="9730" min="9730" style="1" width="8.42"/>
    <col collapsed="false" customWidth="true" hidden="false" outlineLevel="0" max="9733" min="9731" style="1" width="24.42"/>
    <col collapsed="false" customWidth="false" hidden="false" outlineLevel="0" max="9984" min="9734" style="1" width="9.14"/>
    <col collapsed="false" customWidth="true" hidden="false" outlineLevel="0" max="9985" min="9985" style="1" width="97.71"/>
    <col collapsed="false" customWidth="true" hidden="false" outlineLevel="0" max="9986" min="9986" style="1" width="8.42"/>
    <col collapsed="false" customWidth="true" hidden="false" outlineLevel="0" max="9989" min="9987" style="1" width="24.42"/>
    <col collapsed="false" customWidth="false" hidden="false" outlineLevel="0" max="10240" min="9990" style="1" width="9.14"/>
    <col collapsed="false" customWidth="true" hidden="false" outlineLevel="0" max="10241" min="10241" style="1" width="97.71"/>
    <col collapsed="false" customWidth="true" hidden="false" outlineLevel="0" max="10242" min="10242" style="1" width="8.42"/>
    <col collapsed="false" customWidth="true" hidden="false" outlineLevel="0" max="10245" min="10243" style="1" width="24.42"/>
    <col collapsed="false" customWidth="false" hidden="false" outlineLevel="0" max="10496" min="10246" style="1" width="9.14"/>
    <col collapsed="false" customWidth="true" hidden="false" outlineLevel="0" max="10497" min="10497" style="1" width="97.71"/>
    <col collapsed="false" customWidth="true" hidden="false" outlineLevel="0" max="10498" min="10498" style="1" width="8.42"/>
    <col collapsed="false" customWidth="true" hidden="false" outlineLevel="0" max="10501" min="10499" style="1" width="24.42"/>
    <col collapsed="false" customWidth="false" hidden="false" outlineLevel="0" max="10752" min="10502" style="1" width="9.14"/>
    <col collapsed="false" customWidth="true" hidden="false" outlineLevel="0" max="10753" min="10753" style="1" width="97.71"/>
    <col collapsed="false" customWidth="true" hidden="false" outlineLevel="0" max="10754" min="10754" style="1" width="8.42"/>
    <col collapsed="false" customWidth="true" hidden="false" outlineLevel="0" max="10757" min="10755" style="1" width="24.42"/>
    <col collapsed="false" customWidth="false" hidden="false" outlineLevel="0" max="11008" min="10758" style="1" width="9.14"/>
    <col collapsed="false" customWidth="true" hidden="false" outlineLevel="0" max="11009" min="11009" style="1" width="97.71"/>
    <col collapsed="false" customWidth="true" hidden="false" outlineLevel="0" max="11010" min="11010" style="1" width="8.42"/>
    <col collapsed="false" customWidth="true" hidden="false" outlineLevel="0" max="11013" min="11011" style="1" width="24.42"/>
    <col collapsed="false" customWidth="false" hidden="false" outlineLevel="0" max="11264" min="11014" style="1" width="9.14"/>
    <col collapsed="false" customWidth="true" hidden="false" outlineLevel="0" max="11265" min="11265" style="1" width="97.71"/>
    <col collapsed="false" customWidth="true" hidden="false" outlineLevel="0" max="11266" min="11266" style="1" width="8.42"/>
    <col collapsed="false" customWidth="true" hidden="false" outlineLevel="0" max="11269" min="11267" style="1" width="24.42"/>
    <col collapsed="false" customWidth="false" hidden="false" outlineLevel="0" max="11520" min="11270" style="1" width="9.14"/>
    <col collapsed="false" customWidth="true" hidden="false" outlineLevel="0" max="11521" min="11521" style="1" width="97.71"/>
    <col collapsed="false" customWidth="true" hidden="false" outlineLevel="0" max="11522" min="11522" style="1" width="8.42"/>
    <col collapsed="false" customWidth="true" hidden="false" outlineLevel="0" max="11525" min="11523" style="1" width="24.42"/>
    <col collapsed="false" customWidth="false" hidden="false" outlineLevel="0" max="11776" min="11526" style="1" width="9.14"/>
    <col collapsed="false" customWidth="true" hidden="false" outlineLevel="0" max="11777" min="11777" style="1" width="97.71"/>
    <col collapsed="false" customWidth="true" hidden="false" outlineLevel="0" max="11778" min="11778" style="1" width="8.42"/>
    <col collapsed="false" customWidth="true" hidden="false" outlineLevel="0" max="11781" min="11779" style="1" width="24.42"/>
    <col collapsed="false" customWidth="false" hidden="false" outlineLevel="0" max="12032" min="11782" style="1" width="9.14"/>
    <col collapsed="false" customWidth="true" hidden="false" outlineLevel="0" max="12033" min="12033" style="1" width="97.71"/>
    <col collapsed="false" customWidth="true" hidden="false" outlineLevel="0" max="12034" min="12034" style="1" width="8.42"/>
    <col collapsed="false" customWidth="true" hidden="false" outlineLevel="0" max="12037" min="12035" style="1" width="24.42"/>
    <col collapsed="false" customWidth="false" hidden="false" outlineLevel="0" max="12288" min="12038" style="1" width="9.14"/>
    <col collapsed="false" customWidth="true" hidden="false" outlineLevel="0" max="12289" min="12289" style="1" width="97.71"/>
    <col collapsed="false" customWidth="true" hidden="false" outlineLevel="0" max="12290" min="12290" style="1" width="8.42"/>
    <col collapsed="false" customWidth="true" hidden="false" outlineLevel="0" max="12293" min="12291" style="1" width="24.42"/>
    <col collapsed="false" customWidth="false" hidden="false" outlineLevel="0" max="12544" min="12294" style="1" width="9.14"/>
    <col collapsed="false" customWidth="true" hidden="false" outlineLevel="0" max="12545" min="12545" style="1" width="97.71"/>
    <col collapsed="false" customWidth="true" hidden="false" outlineLevel="0" max="12546" min="12546" style="1" width="8.42"/>
    <col collapsed="false" customWidth="true" hidden="false" outlineLevel="0" max="12549" min="12547" style="1" width="24.42"/>
    <col collapsed="false" customWidth="false" hidden="false" outlineLevel="0" max="12800" min="12550" style="1" width="9.14"/>
    <col collapsed="false" customWidth="true" hidden="false" outlineLevel="0" max="12801" min="12801" style="1" width="97.71"/>
    <col collapsed="false" customWidth="true" hidden="false" outlineLevel="0" max="12802" min="12802" style="1" width="8.42"/>
    <col collapsed="false" customWidth="true" hidden="false" outlineLevel="0" max="12805" min="12803" style="1" width="24.42"/>
    <col collapsed="false" customWidth="false" hidden="false" outlineLevel="0" max="13056" min="12806" style="1" width="9.14"/>
    <col collapsed="false" customWidth="true" hidden="false" outlineLevel="0" max="13057" min="13057" style="1" width="97.71"/>
    <col collapsed="false" customWidth="true" hidden="false" outlineLevel="0" max="13058" min="13058" style="1" width="8.42"/>
    <col collapsed="false" customWidth="true" hidden="false" outlineLevel="0" max="13061" min="13059" style="1" width="24.42"/>
    <col collapsed="false" customWidth="false" hidden="false" outlineLevel="0" max="13312" min="13062" style="1" width="9.14"/>
    <col collapsed="false" customWidth="true" hidden="false" outlineLevel="0" max="13313" min="13313" style="1" width="97.71"/>
    <col collapsed="false" customWidth="true" hidden="false" outlineLevel="0" max="13314" min="13314" style="1" width="8.42"/>
    <col collapsed="false" customWidth="true" hidden="false" outlineLevel="0" max="13317" min="13315" style="1" width="24.42"/>
    <col collapsed="false" customWidth="false" hidden="false" outlineLevel="0" max="13568" min="13318" style="1" width="9.14"/>
    <col collapsed="false" customWidth="true" hidden="false" outlineLevel="0" max="13569" min="13569" style="1" width="97.71"/>
    <col collapsed="false" customWidth="true" hidden="false" outlineLevel="0" max="13570" min="13570" style="1" width="8.42"/>
    <col collapsed="false" customWidth="true" hidden="false" outlineLevel="0" max="13573" min="13571" style="1" width="24.42"/>
    <col collapsed="false" customWidth="false" hidden="false" outlineLevel="0" max="13824" min="13574" style="1" width="9.14"/>
    <col collapsed="false" customWidth="true" hidden="false" outlineLevel="0" max="13825" min="13825" style="1" width="97.71"/>
    <col collapsed="false" customWidth="true" hidden="false" outlineLevel="0" max="13826" min="13826" style="1" width="8.42"/>
    <col collapsed="false" customWidth="true" hidden="false" outlineLevel="0" max="13829" min="13827" style="1" width="24.42"/>
    <col collapsed="false" customWidth="false" hidden="false" outlineLevel="0" max="14080" min="13830" style="1" width="9.14"/>
    <col collapsed="false" customWidth="true" hidden="false" outlineLevel="0" max="14081" min="14081" style="1" width="97.71"/>
    <col collapsed="false" customWidth="true" hidden="false" outlineLevel="0" max="14082" min="14082" style="1" width="8.42"/>
    <col collapsed="false" customWidth="true" hidden="false" outlineLevel="0" max="14085" min="14083" style="1" width="24.42"/>
    <col collapsed="false" customWidth="false" hidden="false" outlineLevel="0" max="14336" min="14086" style="1" width="9.14"/>
    <col collapsed="false" customWidth="true" hidden="false" outlineLevel="0" max="14337" min="14337" style="1" width="97.71"/>
    <col collapsed="false" customWidth="true" hidden="false" outlineLevel="0" max="14338" min="14338" style="1" width="8.42"/>
    <col collapsed="false" customWidth="true" hidden="false" outlineLevel="0" max="14341" min="14339" style="1" width="24.42"/>
    <col collapsed="false" customWidth="false" hidden="false" outlineLevel="0" max="14592" min="14342" style="1" width="9.14"/>
    <col collapsed="false" customWidth="true" hidden="false" outlineLevel="0" max="14593" min="14593" style="1" width="97.71"/>
    <col collapsed="false" customWidth="true" hidden="false" outlineLevel="0" max="14594" min="14594" style="1" width="8.42"/>
    <col collapsed="false" customWidth="true" hidden="false" outlineLevel="0" max="14597" min="14595" style="1" width="24.42"/>
    <col collapsed="false" customWidth="false" hidden="false" outlineLevel="0" max="14848" min="14598" style="1" width="9.14"/>
    <col collapsed="false" customWidth="true" hidden="false" outlineLevel="0" max="14849" min="14849" style="1" width="97.71"/>
    <col collapsed="false" customWidth="true" hidden="false" outlineLevel="0" max="14850" min="14850" style="1" width="8.42"/>
    <col collapsed="false" customWidth="true" hidden="false" outlineLevel="0" max="14853" min="14851" style="1" width="24.42"/>
    <col collapsed="false" customWidth="false" hidden="false" outlineLevel="0" max="15104" min="14854" style="1" width="9.14"/>
    <col collapsed="false" customWidth="true" hidden="false" outlineLevel="0" max="15105" min="15105" style="1" width="97.71"/>
    <col collapsed="false" customWidth="true" hidden="false" outlineLevel="0" max="15106" min="15106" style="1" width="8.42"/>
    <col collapsed="false" customWidth="true" hidden="false" outlineLevel="0" max="15109" min="15107" style="1" width="24.42"/>
    <col collapsed="false" customWidth="false" hidden="false" outlineLevel="0" max="15360" min="15110" style="1" width="9.14"/>
    <col collapsed="false" customWidth="true" hidden="false" outlineLevel="0" max="15361" min="15361" style="1" width="97.71"/>
    <col collapsed="false" customWidth="true" hidden="false" outlineLevel="0" max="15362" min="15362" style="1" width="8.42"/>
    <col collapsed="false" customWidth="true" hidden="false" outlineLevel="0" max="15365" min="15363" style="1" width="24.42"/>
    <col collapsed="false" customWidth="false" hidden="false" outlineLevel="0" max="15616" min="15366" style="1" width="9.14"/>
    <col collapsed="false" customWidth="true" hidden="false" outlineLevel="0" max="15617" min="15617" style="1" width="97.71"/>
    <col collapsed="false" customWidth="true" hidden="false" outlineLevel="0" max="15618" min="15618" style="1" width="8.42"/>
    <col collapsed="false" customWidth="true" hidden="false" outlineLevel="0" max="15621" min="15619" style="1" width="24.42"/>
    <col collapsed="false" customWidth="false" hidden="false" outlineLevel="0" max="15872" min="15622" style="1" width="9.14"/>
    <col collapsed="false" customWidth="true" hidden="false" outlineLevel="0" max="15873" min="15873" style="1" width="97.71"/>
    <col collapsed="false" customWidth="true" hidden="false" outlineLevel="0" max="15874" min="15874" style="1" width="8.42"/>
    <col collapsed="false" customWidth="true" hidden="false" outlineLevel="0" max="15877" min="15875" style="1" width="24.42"/>
    <col collapsed="false" customWidth="false" hidden="false" outlineLevel="0" max="16128" min="15878" style="1" width="9.14"/>
    <col collapsed="false" customWidth="true" hidden="false" outlineLevel="0" max="16129" min="16129" style="1" width="97.71"/>
    <col collapsed="false" customWidth="true" hidden="false" outlineLevel="0" max="16130" min="16130" style="1" width="8.42"/>
    <col collapsed="false" customWidth="true" hidden="false" outlineLevel="0" max="16133" min="16131" style="1" width="24.42"/>
    <col collapsed="false" customWidth="false" hidden="false" outlineLevel="0" max="16384" min="1613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48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3" t="n">
        <v>5</v>
      </c>
    </row>
    <row r="5" customFormat="false" ht="15" hidden="false" customHeight="false" outlineLevel="0" collapsed="false">
      <c r="A5" s="14" t="s">
        <v>6</v>
      </c>
      <c r="B5" s="15" t="n">
        <v>100</v>
      </c>
      <c r="C5" s="16" t="n">
        <f aca="false">ROUND(C6+C7+C9+C14+C27+C32+C37+C42-C8,2)</f>
        <v>0</v>
      </c>
      <c r="D5" s="16" t="n">
        <f aca="false">ROUND(D6+D7+D9+D14+D27+D32+D37+D42-D8,2)</f>
        <v>1299920</v>
      </c>
      <c r="E5" s="16" t="n">
        <f aca="false">ROUND(E6+E7+E9+E14+E27+E32+E37+E42-E8,2)</f>
        <v>445039.62</v>
      </c>
    </row>
    <row r="6" customFormat="false" ht="15" hidden="false" customHeight="false" outlineLevel="0" collapsed="false">
      <c r="A6" s="17" t="s">
        <v>7</v>
      </c>
      <c r="B6" s="15" t="n">
        <v>101</v>
      </c>
      <c r="C6" s="18"/>
      <c r="D6" s="19"/>
      <c r="E6" s="20"/>
    </row>
    <row r="7" customFormat="false" ht="15" hidden="false" customHeight="false" outlineLevel="0" collapsed="false">
      <c r="A7" s="14" t="s">
        <v>8</v>
      </c>
      <c r="B7" s="15" t="n">
        <v>102</v>
      </c>
      <c r="C7" s="18"/>
      <c r="D7" s="19"/>
      <c r="E7" s="20"/>
    </row>
    <row r="8" customFormat="false" ht="15.75" hidden="false" customHeight="false" outlineLevel="0" collapsed="false">
      <c r="A8" s="21" t="s">
        <v>9</v>
      </c>
      <c r="B8" s="22" t="n">
        <v>103</v>
      </c>
      <c r="C8" s="23"/>
      <c r="D8" s="24"/>
      <c r="E8" s="25"/>
    </row>
    <row r="9" customFormat="false" ht="15" hidden="false" customHeight="false" outlineLevel="0" collapsed="false">
      <c r="A9" s="26" t="s">
        <v>10</v>
      </c>
      <c r="B9" s="27" t="n">
        <v>105</v>
      </c>
      <c r="C9" s="28" t="n">
        <f aca="false">ROUND(C10+C11+C12+C13,2)</f>
        <v>0</v>
      </c>
      <c r="D9" s="28" t="n">
        <f aca="false">ROUND(D10+D11+D12+D13,2)</f>
        <v>0</v>
      </c>
      <c r="E9" s="28" t="n">
        <f aca="false">ROUND(E10+E11+E12+E13,2)</f>
        <v>0</v>
      </c>
    </row>
    <row r="10" customFormat="false" ht="15" hidden="false" customHeight="false" outlineLevel="0" collapsed="false">
      <c r="A10" s="29" t="s">
        <v>11</v>
      </c>
      <c r="B10" s="15" t="s">
        <v>12</v>
      </c>
      <c r="C10" s="18"/>
      <c r="D10" s="19"/>
      <c r="E10" s="20"/>
    </row>
    <row r="11" customFormat="false" ht="25.5" hidden="false" customHeight="false" outlineLevel="0" collapsed="false">
      <c r="A11" s="29" t="s">
        <v>13</v>
      </c>
      <c r="B11" s="15" t="s">
        <v>14</v>
      </c>
      <c r="C11" s="18"/>
      <c r="D11" s="19"/>
      <c r="E11" s="20"/>
    </row>
    <row r="12" customFormat="false" ht="15" hidden="false" customHeight="false" outlineLevel="0" collapsed="false">
      <c r="A12" s="29" t="s">
        <v>15</v>
      </c>
      <c r="B12" s="15" t="s">
        <v>16</v>
      </c>
      <c r="C12" s="18"/>
      <c r="D12" s="19"/>
      <c r="E12" s="20"/>
    </row>
    <row r="13" customFormat="false" ht="15.75" hidden="false" customHeight="false" outlineLevel="0" collapsed="false">
      <c r="A13" s="30" t="s">
        <v>17</v>
      </c>
      <c r="B13" s="31" t="s">
        <v>18</v>
      </c>
      <c r="C13" s="32"/>
      <c r="D13" s="33"/>
      <c r="E13" s="34"/>
    </row>
    <row r="14" customFormat="false" ht="15" hidden="false" customHeight="false" outlineLevel="0" collapsed="false">
      <c r="A14" s="26" t="s">
        <v>19</v>
      </c>
      <c r="B14" s="27" t="n">
        <v>106</v>
      </c>
      <c r="C14" s="28" t="n">
        <f aca="false">ROUND(C15+C18+C21+C24,2)</f>
        <v>0</v>
      </c>
      <c r="D14" s="28" t="n">
        <f aca="false">ROUND(D15+D18+D21+D24,2)</f>
        <v>1299920</v>
      </c>
      <c r="E14" s="28" t="n">
        <f aca="false">ROUND(E15+E18+E21+E24,2)</f>
        <v>71040</v>
      </c>
    </row>
    <row r="15" customFormat="false" ht="15" hidden="false" customHeight="false" outlineLevel="0" collapsed="false">
      <c r="A15" s="29" t="s">
        <v>11</v>
      </c>
      <c r="B15" s="15" t="s">
        <v>20</v>
      </c>
      <c r="C15" s="16" t="n">
        <f aca="false">ROUND(C16-C17,2)</f>
        <v>0</v>
      </c>
      <c r="D15" s="16" t="n">
        <f aca="false">ROUND(D16-D17,2)</f>
        <v>1299920</v>
      </c>
      <c r="E15" s="16" t="n">
        <f aca="false">ROUND(E16-E17,2)</f>
        <v>66540</v>
      </c>
    </row>
    <row r="16" customFormat="false" ht="15" hidden="false" customHeight="false" outlineLevel="0" collapsed="false">
      <c r="A16" s="35" t="s">
        <v>21</v>
      </c>
      <c r="B16" s="15" t="s">
        <v>22</v>
      </c>
      <c r="C16" s="18"/>
      <c r="D16" s="19" t="n">
        <v>1439791.2</v>
      </c>
      <c r="E16" s="20" t="n">
        <v>66540</v>
      </c>
    </row>
    <row r="17" customFormat="false" ht="15" hidden="false" customHeight="false" outlineLevel="0" collapsed="false">
      <c r="A17" s="35" t="s">
        <v>23</v>
      </c>
      <c r="B17" s="15" t="s">
        <v>24</v>
      </c>
      <c r="C17" s="18"/>
      <c r="D17" s="19" t="n">
        <v>139871.2</v>
      </c>
      <c r="E17" s="20"/>
    </row>
    <row r="18" customFormat="false" ht="25.5" hidden="false" customHeight="false" outlineLevel="0" collapsed="false">
      <c r="A18" s="35" t="s">
        <v>13</v>
      </c>
      <c r="B18" s="15" t="s">
        <v>25</v>
      </c>
      <c r="C18" s="16" t="n">
        <f aca="false">ROUND(C19-C20,2)</f>
        <v>0</v>
      </c>
      <c r="D18" s="16" t="n">
        <f aca="false">ROUND(D19-D20,2)</f>
        <v>0</v>
      </c>
      <c r="E18" s="16" t="n">
        <f aca="false">ROUND(E19-E20,2)</f>
        <v>4500</v>
      </c>
    </row>
    <row r="19" customFormat="false" ht="15" hidden="false" customHeight="false" outlineLevel="0" collapsed="false">
      <c r="A19" s="35" t="s">
        <v>21</v>
      </c>
      <c r="B19" s="15" t="s">
        <v>26</v>
      </c>
      <c r="C19" s="18"/>
      <c r="D19" s="19"/>
      <c r="E19" s="20" t="n">
        <v>4500</v>
      </c>
    </row>
    <row r="20" customFormat="false" ht="15" hidden="false" customHeight="false" outlineLevel="0" collapsed="false">
      <c r="A20" s="35" t="s">
        <v>23</v>
      </c>
      <c r="B20" s="15" t="s">
        <v>27</v>
      </c>
      <c r="C20" s="18"/>
      <c r="D20" s="19"/>
      <c r="E20" s="20"/>
    </row>
    <row r="21" customFormat="false" ht="15" hidden="false" customHeight="false" outlineLevel="0" collapsed="false">
      <c r="A21" s="35" t="s">
        <v>15</v>
      </c>
      <c r="B21" s="15" t="s">
        <v>28</v>
      </c>
      <c r="C21" s="16" t="n">
        <f aca="false">ROUND(C22-C23,2)</f>
        <v>0</v>
      </c>
      <c r="D21" s="16" t="n">
        <f aca="false">ROUND(D22-D23,2)</f>
        <v>0</v>
      </c>
      <c r="E21" s="16" t="n">
        <f aca="false">ROUND(E22-E23,2)</f>
        <v>0</v>
      </c>
    </row>
    <row r="22" customFormat="false" ht="15" hidden="false" customHeight="false" outlineLevel="0" collapsed="false">
      <c r="A22" s="35" t="s">
        <v>21</v>
      </c>
      <c r="B22" s="15" t="s">
        <v>29</v>
      </c>
      <c r="C22" s="18"/>
      <c r="D22" s="19"/>
      <c r="E22" s="20"/>
    </row>
    <row r="23" customFormat="false" ht="15" hidden="false" customHeight="false" outlineLevel="0" collapsed="false">
      <c r="A23" s="35" t="s">
        <v>23</v>
      </c>
      <c r="B23" s="15" t="s">
        <v>30</v>
      </c>
      <c r="C23" s="18"/>
      <c r="D23" s="19"/>
      <c r="E23" s="20"/>
    </row>
    <row r="24" customFormat="false" ht="15" hidden="false" customHeight="false" outlineLevel="0" collapsed="false">
      <c r="A24" s="35" t="s">
        <v>17</v>
      </c>
      <c r="B24" s="15" t="s">
        <v>31</v>
      </c>
      <c r="C24" s="16" t="n">
        <f aca="false">ROUND(C25-C26,2)</f>
        <v>0</v>
      </c>
      <c r="D24" s="16" t="n">
        <f aca="false">ROUND(D25-D26,2)</f>
        <v>0</v>
      </c>
      <c r="E24" s="16" t="n">
        <f aca="false">ROUND(E25-E26,2)</f>
        <v>0</v>
      </c>
    </row>
    <row r="25" customFormat="false" ht="15" hidden="false" customHeight="false" outlineLevel="0" collapsed="false">
      <c r="A25" s="35" t="s">
        <v>21</v>
      </c>
      <c r="B25" s="15" t="s">
        <v>32</v>
      </c>
      <c r="C25" s="18"/>
      <c r="D25" s="19"/>
      <c r="E25" s="20"/>
    </row>
    <row r="26" customFormat="false" ht="15.75" hidden="false" customHeight="false" outlineLevel="0" collapsed="false">
      <c r="A26" s="36" t="s">
        <v>23</v>
      </c>
      <c r="B26" s="31" t="s">
        <v>33</v>
      </c>
      <c r="C26" s="23"/>
      <c r="D26" s="24"/>
      <c r="E26" s="25"/>
    </row>
    <row r="27" customFormat="false" ht="15" hidden="false" customHeight="false" outlineLevel="0" collapsed="false">
      <c r="A27" s="26" t="s">
        <v>34</v>
      </c>
      <c r="B27" s="27" t="n">
        <v>107</v>
      </c>
      <c r="C27" s="28" t="n">
        <f aca="false">ROUND(C28+C29+C30+C31,2)</f>
        <v>0</v>
      </c>
      <c r="D27" s="28" t="n">
        <f aca="false">ROUND(D28+D29+D30+D31,2)</f>
        <v>0</v>
      </c>
      <c r="E27" s="28" t="n">
        <f aca="false">ROUND(E28+E29+E30+E31,2)</f>
        <v>373999.62</v>
      </c>
    </row>
    <row r="28" customFormat="false" ht="15" hidden="false" customHeight="false" outlineLevel="0" collapsed="false">
      <c r="A28" s="29" t="s">
        <v>35</v>
      </c>
      <c r="B28" s="15" t="s">
        <v>36</v>
      </c>
      <c r="C28" s="18"/>
      <c r="D28" s="19"/>
      <c r="E28" s="20" t="n">
        <v>201593.28</v>
      </c>
    </row>
    <row r="29" customFormat="false" ht="25.5" hidden="false" customHeight="false" outlineLevel="0" collapsed="false">
      <c r="A29" s="29" t="s">
        <v>37</v>
      </c>
      <c r="B29" s="15" t="s">
        <v>38</v>
      </c>
      <c r="C29" s="18"/>
      <c r="D29" s="19"/>
      <c r="E29" s="20"/>
    </row>
    <row r="30" customFormat="false" ht="15" hidden="false" customHeight="false" outlineLevel="0" collapsed="false">
      <c r="A30" s="29" t="s">
        <v>39</v>
      </c>
      <c r="B30" s="15" t="s">
        <v>40</v>
      </c>
      <c r="C30" s="18"/>
      <c r="D30" s="19"/>
      <c r="E30" s="20" t="n">
        <v>172406.34</v>
      </c>
    </row>
    <row r="31" customFormat="false" ht="15.75" hidden="false" customHeight="false" outlineLevel="0" collapsed="false">
      <c r="A31" s="30" t="s">
        <v>41</v>
      </c>
      <c r="B31" s="31" t="s">
        <v>42</v>
      </c>
      <c r="C31" s="32"/>
      <c r="D31" s="33"/>
      <c r="E31" s="34"/>
    </row>
    <row r="32" customFormat="false" ht="15" hidden="false" customHeight="false" outlineLevel="0" collapsed="false">
      <c r="A32" s="26" t="s">
        <v>43</v>
      </c>
      <c r="B32" s="27" t="n">
        <v>111</v>
      </c>
      <c r="C32" s="28" t="n">
        <f aca="false">ROUND(C33+C34+C35+C36,2)</f>
        <v>0</v>
      </c>
      <c r="D32" s="28" t="n">
        <f aca="false">ROUND(D33+D34+D35+D36,2)</f>
        <v>0</v>
      </c>
      <c r="E32" s="28" t="n">
        <f aca="false">ROUND(E33+E34+E35+E36,2)</f>
        <v>0</v>
      </c>
    </row>
    <row r="33" customFormat="false" ht="15" hidden="false" customHeight="false" outlineLevel="0" collapsed="false">
      <c r="A33" s="29" t="s">
        <v>11</v>
      </c>
      <c r="B33" s="15" t="s">
        <v>44</v>
      </c>
      <c r="C33" s="18"/>
      <c r="D33" s="19"/>
      <c r="E33" s="20"/>
    </row>
    <row r="34" customFormat="false" ht="25.5" hidden="false" customHeight="false" outlineLevel="0" collapsed="false">
      <c r="A34" s="29" t="s">
        <v>13</v>
      </c>
      <c r="B34" s="15" t="s">
        <v>45</v>
      </c>
      <c r="C34" s="18"/>
      <c r="D34" s="19"/>
      <c r="E34" s="20"/>
    </row>
    <row r="35" customFormat="false" ht="15" hidden="false" customHeight="false" outlineLevel="0" collapsed="false">
      <c r="A35" s="29" t="s">
        <v>15</v>
      </c>
      <c r="B35" s="15" t="s">
        <v>46</v>
      </c>
      <c r="C35" s="18"/>
      <c r="D35" s="19"/>
      <c r="E35" s="20"/>
    </row>
    <row r="36" customFormat="false" ht="15.75" hidden="false" customHeight="false" outlineLevel="0" collapsed="false">
      <c r="A36" s="30" t="s">
        <v>17</v>
      </c>
      <c r="B36" s="31" t="s">
        <v>47</v>
      </c>
      <c r="C36" s="32"/>
      <c r="D36" s="33"/>
      <c r="E36" s="34"/>
    </row>
    <row r="37" customFormat="false" ht="15" hidden="false" customHeight="false" outlineLevel="0" collapsed="false">
      <c r="A37" s="37" t="s">
        <v>48</v>
      </c>
      <c r="B37" s="27" t="n">
        <v>113</v>
      </c>
      <c r="C37" s="28" t="n">
        <f aca="false">ROUND(C38+C39+C40+C41,2)</f>
        <v>0</v>
      </c>
      <c r="D37" s="28" t="n">
        <f aca="false">ROUND(D38+D39+D40+D41,2)</f>
        <v>0</v>
      </c>
      <c r="E37" s="28" t="n">
        <f aca="false">ROUND(E38+E39+E40+E41,2)</f>
        <v>0</v>
      </c>
    </row>
    <row r="38" customFormat="false" ht="15" hidden="false" customHeight="false" outlineLevel="0" collapsed="false">
      <c r="A38" s="29" t="s">
        <v>35</v>
      </c>
      <c r="B38" s="15" t="s">
        <v>49</v>
      </c>
      <c r="C38" s="18"/>
      <c r="D38" s="19"/>
      <c r="E38" s="20"/>
    </row>
    <row r="39" customFormat="false" ht="25.5" hidden="false" customHeight="false" outlineLevel="0" collapsed="false">
      <c r="A39" s="29" t="s">
        <v>37</v>
      </c>
      <c r="B39" s="15" t="s">
        <v>50</v>
      </c>
      <c r="C39" s="18"/>
      <c r="D39" s="19"/>
      <c r="E39" s="20"/>
    </row>
    <row r="40" customFormat="false" ht="15" hidden="false" customHeight="false" outlineLevel="0" collapsed="false">
      <c r="A40" s="29" t="s">
        <v>39</v>
      </c>
      <c r="B40" s="15" t="s">
        <v>51</v>
      </c>
      <c r="C40" s="18"/>
      <c r="D40" s="19"/>
      <c r="E40" s="20"/>
    </row>
    <row r="41" customFormat="false" ht="15.75" hidden="false" customHeight="false" outlineLevel="0" collapsed="false">
      <c r="A41" s="30" t="s">
        <v>41</v>
      </c>
      <c r="B41" s="31" t="s">
        <v>52</v>
      </c>
      <c r="C41" s="32"/>
      <c r="D41" s="33"/>
      <c r="E41" s="34"/>
    </row>
    <row r="42" customFormat="false" ht="15" hidden="false" customHeight="false" outlineLevel="0" collapsed="false">
      <c r="A42" s="38" t="s">
        <v>53</v>
      </c>
      <c r="B42" s="39" t="n">
        <v>116</v>
      </c>
      <c r="C42" s="28" t="n">
        <f aca="false">ROUND(C43+C46+C47+C48+C49,2)</f>
        <v>0</v>
      </c>
      <c r="D42" s="28" t="n">
        <f aca="false">ROUND(D43+D46+D47+D48+D49,2)</f>
        <v>0</v>
      </c>
      <c r="E42" s="28" t="n">
        <f aca="false">ROUND(E43+E46+E47+E48+E49,2)</f>
        <v>0</v>
      </c>
    </row>
    <row r="43" customFormat="false" ht="15" hidden="false" customHeight="false" outlineLevel="0" collapsed="false">
      <c r="A43" s="40" t="s">
        <v>54</v>
      </c>
      <c r="B43" s="15" t="s">
        <v>55</v>
      </c>
      <c r="C43" s="16" t="n">
        <f aca="false">ROUND(C44-C45,2)</f>
        <v>0</v>
      </c>
      <c r="D43" s="16" t="n">
        <f aca="false">ROUND(D44-D45,2)</f>
        <v>0</v>
      </c>
      <c r="E43" s="16" t="n">
        <f aca="false">ROUND(E44-E45,2)</f>
        <v>0</v>
      </c>
    </row>
    <row r="44" customFormat="false" ht="15" hidden="false" customHeight="false" outlineLevel="0" collapsed="false">
      <c r="A44" s="41" t="s">
        <v>56</v>
      </c>
      <c r="B44" s="15" t="s">
        <v>57</v>
      </c>
      <c r="C44" s="18"/>
      <c r="D44" s="19"/>
      <c r="E44" s="20"/>
    </row>
    <row r="45" customFormat="false" ht="15" hidden="false" customHeight="false" outlineLevel="0" collapsed="false">
      <c r="A45" s="41" t="s">
        <v>58</v>
      </c>
      <c r="B45" s="15" t="s">
        <v>59</v>
      </c>
      <c r="C45" s="18"/>
      <c r="D45" s="19"/>
      <c r="E45" s="20"/>
    </row>
    <row r="46" customFormat="false" ht="15" hidden="false" customHeight="false" outlineLevel="0" collapsed="false">
      <c r="A46" s="40" t="s">
        <v>60</v>
      </c>
      <c r="B46" s="15" t="s">
        <v>61</v>
      </c>
      <c r="C46" s="18"/>
      <c r="D46" s="19"/>
      <c r="E46" s="20"/>
    </row>
    <row r="47" customFormat="false" ht="15" hidden="false" customHeight="false" outlineLevel="0" collapsed="false">
      <c r="A47" s="40" t="s">
        <v>62</v>
      </c>
      <c r="B47" s="15" t="s">
        <v>63</v>
      </c>
      <c r="C47" s="18"/>
      <c r="D47" s="19"/>
      <c r="E47" s="20"/>
    </row>
    <row r="48" customFormat="false" ht="15" hidden="false" customHeight="false" outlineLevel="0" collapsed="false">
      <c r="A48" s="40" t="s">
        <v>64</v>
      </c>
      <c r="B48" s="15" t="s">
        <v>65</v>
      </c>
      <c r="C48" s="18"/>
      <c r="D48" s="19"/>
      <c r="E48" s="20"/>
    </row>
    <row r="49" customFormat="false" ht="15.75" hidden="false" customHeight="false" outlineLevel="0" collapsed="false">
      <c r="A49" s="42" t="s">
        <v>66</v>
      </c>
      <c r="B49" s="22" t="s">
        <v>67</v>
      </c>
      <c r="C49" s="23"/>
      <c r="D49" s="24"/>
      <c r="E49" s="25"/>
    </row>
    <row r="50" customFormat="false" ht="15" hidden="false" customHeight="false" outlineLevel="0" collapsed="false">
      <c r="A50" s="38" t="s">
        <v>68</v>
      </c>
      <c r="B50" s="27" t="n">
        <v>200</v>
      </c>
      <c r="C50" s="43"/>
      <c r="D50" s="44"/>
      <c r="E50" s="45"/>
    </row>
    <row r="51" customFormat="false" ht="15.75" hidden="false" customHeight="false" outlineLevel="0" collapsed="false">
      <c r="A51" s="46" t="s">
        <v>69</v>
      </c>
      <c r="B51" s="31" t="n">
        <v>300</v>
      </c>
      <c r="C51" s="32"/>
      <c r="D51" s="33"/>
      <c r="E51" s="34"/>
    </row>
  </sheetData>
  <mergeCells count="2">
    <mergeCell ref="A1:E1"/>
    <mergeCell ref="A2:E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4:41Z</dcterms:created>
  <dc:creator>Пользователь Windows</dc:creator>
  <dc:description/>
  <dc:language>en-US</dc:language>
  <cp:lastModifiedBy>1</cp:lastModifiedBy>
  <cp:lastPrinted>2020-03-22T12:25:45Z</cp:lastPrinted>
  <dcterms:modified xsi:type="dcterms:W3CDTF">2020-03-22T12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