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92</definedName>
    <definedName function="false" hidden="false" localSheetId="0" name="ID_277869" vbProcedure="false">'0503723'!$H$290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7215730" vbProcedure="false">'0503723'!$A$269:$K$269</definedName>
    <definedName function="false" hidden="false" localSheetId="0" name="TR_13173933015_1087215731" vbProcedure="false">'0503723'!$A$270:$K$270</definedName>
    <definedName function="false" hidden="false" localSheetId="0" name="TR_13173933015_1087215732" vbProcedure="false">'0503723'!$A$271:$K$271</definedName>
    <definedName function="false" hidden="false" localSheetId="0" name="TR_13173933015_1087215733" vbProcedure="false">'0503723'!$A$272:$K$272</definedName>
    <definedName function="false" hidden="false" localSheetId="0" name="TR_13173933015_1087215734" vbProcedure="false">'0503723'!$A$273:$K$273</definedName>
    <definedName function="false" hidden="false" localSheetId="0" name="TR_13173933015_1087215735" vbProcedure="false">'0503723'!$A$274:$K$274</definedName>
    <definedName function="false" hidden="false" localSheetId="0" name="TR_13173933015_1087215736" vbProcedure="false">'0503723'!$A$275:$K$275</definedName>
    <definedName function="false" hidden="false" localSheetId="0" name="TR_13173933015_1087215737" vbProcedure="false">'0503723'!$A$276:$K$276</definedName>
    <definedName function="false" hidden="false" localSheetId="0" name="TR_13173933015_1087215738" vbProcedure="false">'0503723'!$A$277:$K$277</definedName>
    <definedName function="false" hidden="false" localSheetId="0" name="TR_13173933015_1087215739" vbProcedure="false">'0503723'!$A$278:$K$278</definedName>
    <definedName function="false" hidden="false" localSheetId="0" name="TR_13173933015_1087215740" vbProcedure="false">'0503723'!$A$279:$K$279</definedName>
    <definedName function="false" hidden="false" localSheetId="0" name="TR_13173933015_1087215741" vbProcedure="false">'0503723'!$A$280:$K$280</definedName>
    <definedName function="false" hidden="false" localSheetId="0" name="TR_13173933015_1087215742" vbProcedure="false">'0503723'!$A$281:$K$281</definedName>
    <definedName function="false" hidden="false" localSheetId="0" name="TR_13173933015_1087215743" vbProcedure="false">'0503723'!$A$282:$K$282</definedName>
    <definedName function="false" hidden="false" localSheetId="0" name="TR_13173933015_1087215744" vbProcedure="false">'0503723'!$A$283:$K$283</definedName>
    <definedName function="false" hidden="false" localSheetId="0" name="TR_13173933015_1087215745" vbProcedure="false">'0503723'!$A$284:$K$284</definedName>
    <definedName function="false" hidden="false" localSheetId="0" name="TR_13173933015_1087215746" vbProcedure="false">'0503723'!$A$285:$K$285</definedName>
    <definedName function="false" hidden="false" localSheetId="0" name="TR_13173933015_1087215747" vbProcedure="false">'0503723'!$A$286:$K$286</definedName>
    <definedName function="false" hidden="false" localSheetId="0" name="TR_13173933015_1087215748" vbProcedure="false">'0503723'!$A$287:$K$287</definedName>
    <definedName function="false" hidden="false" localSheetId="0" name="TR_13173933025" vbProcedure="false">'0503723'!$C$299:$H$308</definedName>
    <definedName function="false" hidden="false" localSheetId="0" name="T_13173933015" vbProcedure="false">'0503723'!$A$269:$K$287</definedName>
    <definedName function="false" hidden="false" localSheetId="0" name="T_13173933025" vbProcedure="false">'0503723'!$C$299:$H$3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3" uniqueCount="61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1003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09</xdr:row>
      <xdr:rowOff>47520</xdr:rowOff>
    </xdr:from>
    <xdr:to>
      <xdr:col>4</xdr:col>
      <xdr:colOff>819000</xdr:colOff>
      <xdr:row>312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547464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11718730.76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11718730.76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11718730.76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 t="n">
        <v>11718730.76</v>
      </c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11718730.76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11527540.73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9225243.42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7085440.48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2139802.94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843982.06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 t="n">
        <v>11158.77</v>
      </c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686984.28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70795.4</v>
      </c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74235.05</v>
      </c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 t="n">
        <v>808.56</v>
      </c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12914.4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 t="n">
        <v>12914.4</v>
      </c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567700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 t="n">
        <v>567700</v>
      </c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/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877700.85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 t="n">
        <v>1499</v>
      </c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 t="n">
        <v>866034.65</v>
      </c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 t="n">
        <v>1576.9</v>
      </c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 t="n">
        <v>6647.3</v>
      </c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 t="n">
        <v>1943</v>
      </c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191190.03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191190.03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162410.03</v>
      </c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 t="n">
        <v>28780</v>
      </c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11719491.86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11719491.86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88)</f>
        <v>11718730.76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7085440.48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2139802.94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2</v>
      </c>
      <c r="E271" s="167" t="s">
        <v>332</v>
      </c>
      <c r="F271" s="167" t="s">
        <v>142</v>
      </c>
      <c r="G271" s="167"/>
      <c r="H271" s="168"/>
      <c r="I271" s="169" t="n">
        <v>11158.77</v>
      </c>
      <c r="J271" s="161"/>
      <c r="K271" s="161"/>
    </row>
    <row r="272" customFormat="false" ht="15" hidden="false" customHeight="true" outlineLevel="0" collapsed="false">
      <c r="A272" s="165" t="s">
        <v>584</v>
      </c>
      <c r="B272" s="165"/>
      <c r="C272" s="166" t="s">
        <v>577</v>
      </c>
      <c r="D272" s="167" t="s">
        <v>298</v>
      </c>
      <c r="E272" s="167" t="s">
        <v>332</v>
      </c>
      <c r="F272" s="167" t="s">
        <v>142</v>
      </c>
      <c r="G272" s="167"/>
      <c r="H272" s="168"/>
      <c r="I272" s="169" t="n">
        <v>686984.28</v>
      </c>
      <c r="J272" s="161"/>
      <c r="K272" s="161"/>
    </row>
    <row r="273" customFormat="false" ht="23.25" hidden="false" customHeight="true" outlineLevel="0" collapsed="false">
      <c r="A273" s="165" t="s">
        <v>585</v>
      </c>
      <c r="B273" s="165"/>
      <c r="C273" s="166" t="s">
        <v>577</v>
      </c>
      <c r="D273" s="167" t="s">
        <v>304</v>
      </c>
      <c r="E273" s="167" t="s">
        <v>332</v>
      </c>
      <c r="F273" s="167" t="s">
        <v>142</v>
      </c>
      <c r="G273" s="167"/>
      <c r="H273" s="168"/>
      <c r="I273" s="169" t="n">
        <v>70795.4</v>
      </c>
      <c r="J273" s="161"/>
      <c r="K273" s="161"/>
    </row>
    <row r="274" customFormat="false" ht="15" hidden="false" customHeight="true" outlineLevel="0" collapsed="false">
      <c r="A274" s="165" t="s">
        <v>586</v>
      </c>
      <c r="B274" s="165"/>
      <c r="C274" s="166" t="s">
        <v>577</v>
      </c>
      <c r="D274" s="167" t="s">
        <v>307</v>
      </c>
      <c r="E274" s="167" t="s">
        <v>332</v>
      </c>
      <c r="F274" s="167" t="s">
        <v>142</v>
      </c>
      <c r="G274" s="167"/>
      <c r="H274" s="168"/>
      <c r="I274" s="169" t="n">
        <v>74235.05</v>
      </c>
      <c r="J274" s="161"/>
      <c r="K274" s="161"/>
    </row>
    <row r="275" customFormat="false" ht="15" hidden="false" customHeight="true" outlineLevel="0" collapsed="false">
      <c r="A275" s="165" t="s">
        <v>587</v>
      </c>
      <c r="B275" s="165"/>
      <c r="C275" s="166" t="s">
        <v>577</v>
      </c>
      <c r="D275" s="167" t="s">
        <v>310</v>
      </c>
      <c r="E275" s="167" t="s">
        <v>332</v>
      </c>
      <c r="F275" s="167" t="s">
        <v>142</v>
      </c>
      <c r="G275" s="167"/>
      <c r="H275" s="168"/>
      <c r="I275" s="169" t="n">
        <v>808.56</v>
      </c>
      <c r="J275" s="161"/>
      <c r="K275" s="161"/>
    </row>
    <row r="276" customFormat="false" ht="23.25" hidden="false" customHeight="true" outlineLevel="0" collapsed="false">
      <c r="A276" s="165" t="s">
        <v>588</v>
      </c>
      <c r="B276" s="165"/>
      <c r="C276" s="166" t="s">
        <v>577</v>
      </c>
      <c r="D276" s="167" t="s">
        <v>480</v>
      </c>
      <c r="E276" s="167" t="s">
        <v>332</v>
      </c>
      <c r="F276" s="167" t="s">
        <v>142</v>
      </c>
      <c r="G276" s="167"/>
      <c r="H276" s="168"/>
      <c r="I276" s="169" t="n">
        <v>28780</v>
      </c>
      <c r="J276" s="161"/>
      <c r="K276" s="161"/>
    </row>
    <row r="277" customFormat="false" ht="23.25" hidden="false" customHeight="true" outlineLevel="0" collapsed="false">
      <c r="A277" s="165" t="s">
        <v>589</v>
      </c>
      <c r="B277" s="165"/>
      <c r="C277" s="166" t="s">
        <v>577</v>
      </c>
      <c r="D277" s="167" t="s">
        <v>381</v>
      </c>
      <c r="E277" s="167" t="s">
        <v>580</v>
      </c>
      <c r="F277" s="167" t="s">
        <v>142</v>
      </c>
      <c r="G277" s="167"/>
      <c r="H277" s="168"/>
      <c r="I277" s="169" t="n">
        <v>12914.4</v>
      </c>
      <c r="J277" s="161"/>
      <c r="K277" s="161"/>
    </row>
    <row r="278" customFormat="false" ht="15" hidden="false" customHeight="true" outlineLevel="0" collapsed="false">
      <c r="A278" s="165" t="s">
        <v>590</v>
      </c>
      <c r="B278" s="165"/>
      <c r="C278" s="166" t="s">
        <v>577</v>
      </c>
      <c r="D278" s="167" t="s">
        <v>418</v>
      </c>
      <c r="E278" s="167" t="s">
        <v>591</v>
      </c>
      <c r="F278" s="167" t="s">
        <v>142</v>
      </c>
      <c r="G278" s="167"/>
      <c r="H278" s="168"/>
      <c r="I278" s="169" t="n">
        <v>564405</v>
      </c>
      <c r="J278" s="161"/>
      <c r="K278" s="161"/>
    </row>
    <row r="279" customFormat="false" ht="15" hidden="false" customHeight="true" outlineLevel="0" collapsed="false">
      <c r="A279" s="165" t="s">
        <v>590</v>
      </c>
      <c r="B279" s="165"/>
      <c r="C279" s="166" t="s">
        <v>577</v>
      </c>
      <c r="D279" s="167" t="s">
        <v>418</v>
      </c>
      <c r="E279" s="167" t="s">
        <v>592</v>
      </c>
      <c r="F279" s="167" t="s">
        <v>142</v>
      </c>
      <c r="G279" s="167"/>
      <c r="H279" s="168"/>
      <c r="I279" s="169" t="n">
        <v>3295</v>
      </c>
      <c r="J279" s="161"/>
      <c r="K279" s="161"/>
    </row>
    <row r="280" customFormat="false" ht="23.25" hidden="false" customHeight="true" outlineLevel="0" collapsed="false">
      <c r="A280" s="165" t="s">
        <v>593</v>
      </c>
      <c r="B280" s="165"/>
      <c r="C280" s="166" t="s">
        <v>577</v>
      </c>
      <c r="D280" s="167" t="s">
        <v>467</v>
      </c>
      <c r="E280" s="167" t="s">
        <v>332</v>
      </c>
      <c r="F280" s="167" t="s">
        <v>142</v>
      </c>
      <c r="G280" s="167"/>
      <c r="H280" s="168"/>
      <c r="I280" s="169" t="n">
        <v>162410.03</v>
      </c>
      <c r="J280" s="161"/>
      <c r="K280" s="161"/>
    </row>
    <row r="281" customFormat="false" ht="34.5" hidden="false" customHeight="true" outlineLevel="0" collapsed="false">
      <c r="A281" s="165" t="s">
        <v>594</v>
      </c>
      <c r="B281" s="165"/>
      <c r="C281" s="166" t="s">
        <v>577</v>
      </c>
      <c r="D281" s="167" t="s">
        <v>447</v>
      </c>
      <c r="E281" s="167" t="s">
        <v>332</v>
      </c>
      <c r="F281" s="167" t="s">
        <v>142</v>
      </c>
      <c r="G281" s="167"/>
      <c r="H281" s="168"/>
      <c r="I281" s="169" t="n">
        <v>1499</v>
      </c>
      <c r="J281" s="161"/>
      <c r="K281" s="161"/>
    </row>
    <row r="282" customFormat="false" ht="23.25" hidden="false" customHeight="true" outlineLevel="0" collapsed="false">
      <c r="A282" s="165" t="s">
        <v>595</v>
      </c>
      <c r="B282" s="165"/>
      <c r="C282" s="166" t="s">
        <v>577</v>
      </c>
      <c r="D282" s="167" t="s">
        <v>449</v>
      </c>
      <c r="E282" s="167" t="s">
        <v>332</v>
      </c>
      <c r="F282" s="167" t="s">
        <v>151</v>
      </c>
      <c r="G282" s="167"/>
      <c r="H282" s="168"/>
      <c r="I282" s="169" t="n">
        <v>44417.64</v>
      </c>
      <c r="J282" s="161"/>
      <c r="K282" s="161"/>
    </row>
    <row r="283" customFormat="false" ht="23.25" hidden="false" customHeight="true" outlineLevel="0" collapsed="false">
      <c r="A283" s="165" t="s">
        <v>595</v>
      </c>
      <c r="B283" s="165"/>
      <c r="C283" s="166" t="s">
        <v>577</v>
      </c>
      <c r="D283" s="167" t="s">
        <v>449</v>
      </c>
      <c r="E283" s="167" t="s">
        <v>332</v>
      </c>
      <c r="F283" s="167" t="s">
        <v>142</v>
      </c>
      <c r="G283" s="167"/>
      <c r="H283" s="168"/>
      <c r="I283" s="169" t="n">
        <v>449555.82</v>
      </c>
      <c r="J283" s="161"/>
      <c r="K283" s="161"/>
    </row>
    <row r="284" customFormat="false" ht="23.25" hidden="false" customHeight="true" outlineLevel="0" collapsed="false">
      <c r="A284" s="165" t="s">
        <v>595</v>
      </c>
      <c r="B284" s="165"/>
      <c r="C284" s="166" t="s">
        <v>577</v>
      </c>
      <c r="D284" s="167" t="s">
        <v>449</v>
      </c>
      <c r="E284" s="167" t="s">
        <v>332</v>
      </c>
      <c r="F284" s="167" t="s">
        <v>596</v>
      </c>
      <c r="G284" s="167"/>
      <c r="H284" s="168"/>
      <c r="I284" s="169" t="n">
        <v>372061.19</v>
      </c>
      <c r="J284" s="161"/>
      <c r="K284" s="161"/>
    </row>
    <row r="285" customFormat="false" ht="23.25" hidden="false" customHeight="true" outlineLevel="0" collapsed="false">
      <c r="A285" s="165" t="s">
        <v>597</v>
      </c>
      <c r="B285" s="165"/>
      <c r="C285" s="166" t="s">
        <v>577</v>
      </c>
      <c r="D285" s="167" t="s">
        <v>453</v>
      </c>
      <c r="E285" s="167" t="s">
        <v>332</v>
      </c>
      <c r="F285" s="167" t="s">
        <v>142</v>
      </c>
      <c r="G285" s="167"/>
      <c r="H285" s="168"/>
      <c r="I285" s="169" t="n">
        <v>1576.9</v>
      </c>
      <c r="J285" s="161"/>
      <c r="K285" s="161"/>
    </row>
    <row r="286" customFormat="false" ht="23.25" hidden="false" customHeight="true" outlineLevel="0" collapsed="false">
      <c r="A286" s="165" t="s">
        <v>598</v>
      </c>
      <c r="B286" s="165"/>
      <c r="C286" s="166" t="s">
        <v>577</v>
      </c>
      <c r="D286" s="167" t="s">
        <v>458</v>
      </c>
      <c r="E286" s="167" t="s">
        <v>332</v>
      </c>
      <c r="F286" s="167" t="s">
        <v>142</v>
      </c>
      <c r="G286" s="167"/>
      <c r="H286" s="168"/>
      <c r="I286" s="169" t="n">
        <v>6647.3</v>
      </c>
      <c r="J286" s="161"/>
      <c r="K286" s="161"/>
    </row>
    <row r="287" customFormat="false" ht="34.5" hidden="false" customHeight="true" outlineLevel="0" collapsed="false">
      <c r="A287" s="165" t="s">
        <v>599</v>
      </c>
      <c r="B287" s="165"/>
      <c r="C287" s="166" t="s">
        <v>577</v>
      </c>
      <c r="D287" s="167" t="s">
        <v>461</v>
      </c>
      <c r="E287" s="167" t="s">
        <v>332</v>
      </c>
      <c r="F287" s="167" t="s">
        <v>142</v>
      </c>
      <c r="G287" s="167"/>
      <c r="H287" s="168"/>
      <c r="I287" s="169" t="n">
        <v>1943</v>
      </c>
      <c r="J287" s="161"/>
      <c r="K287" s="161"/>
    </row>
    <row r="288" customFormat="false" ht="0.75" hidden="false" customHeight="true" outlineLevel="0" collapsed="false">
      <c r="A288" s="170"/>
      <c r="B288" s="170"/>
      <c r="C288" s="171"/>
      <c r="D288" s="172"/>
      <c r="E288" s="172"/>
      <c r="F288" s="172"/>
      <c r="G288" s="172"/>
      <c r="H288" s="173"/>
      <c r="I288" s="174"/>
      <c r="J288" s="27"/>
      <c r="K288" s="27"/>
    </row>
    <row r="289" customFormat="false" ht="15" hidden="false" customHeight="false" outlineLevel="0" collapsed="false">
      <c r="A289" s="175"/>
      <c r="B289" s="175"/>
      <c r="C289" s="175"/>
      <c r="D289" s="175"/>
      <c r="E289" s="12"/>
      <c r="F289" s="12"/>
      <c r="G289" s="12"/>
      <c r="H289" s="175"/>
      <c r="I289" s="175"/>
      <c r="J289" s="176"/>
      <c r="K289" s="27"/>
    </row>
    <row r="290" customFormat="false" ht="15" hidden="false" customHeight="true" outlineLevel="0" collapsed="false">
      <c r="A290" s="177" t="s">
        <v>600</v>
      </c>
      <c r="B290" s="177"/>
      <c r="C290" s="178"/>
      <c r="F290" s="179"/>
      <c r="G290" s="179"/>
      <c r="H290" s="180" t="s">
        <v>601</v>
      </c>
      <c r="I290" s="180"/>
      <c r="J290" s="176"/>
      <c r="K290" s="27"/>
    </row>
    <row r="291" customFormat="false" ht="15" hidden="false" customHeight="true" outlineLevel="0" collapsed="false">
      <c r="A291" s="178"/>
      <c r="B291" s="178"/>
      <c r="C291" s="178"/>
      <c r="D291" s="181" t="s">
        <v>602</v>
      </c>
      <c r="E291" s="181"/>
      <c r="F291" s="12"/>
      <c r="G291" s="12"/>
      <c r="H291" s="182" t="s">
        <v>603</v>
      </c>
      <c r="I291" s="182"/>
      <c r="J291" s="176"/>
      <c r="K291" s="27"/>
    </row>
    <row r="292" customFormat="false" ht="24.75" hidden="false" customHeight="true" outlineLevel="0" collapsed="false">
      <c r="A292" s="177" t="s">
        <v>604</v>
      </c>
      <c r="B292" s="177"/>
      <c r="C292" s="177"/>
      <c r="F292" s="179"/>
      <c r="G292" s="179"/>
      <c r="H292" s="180" t="s">
        <v>43</v>
      </c>
      <c r="I292" s="180"/>
      <c r="J292" s="176"/>
      <c r="K292" s="27"/>
    </row>
    <row r="293" customFormat="false" ht="15" hidden="false" customHeight="true" outlineLevel="0" collapsed="false">
      <c r="A293" s="178"/>
      <c r="B293" s="178"/>
      <c r="C293" s="178"/>
      <c r="D293" s="181" t="s">
        <v>602</v>
      </c>
      <c r="E293" s="181"/>
      <c r="F293" s="12"/>
      <c r="G293" s="12"/>
      <c r="H293" s="182" t="s">
        <v>603</v>
      </c>
      <c r="I293" s="182"/>
      <c r="J293" s="176"/>
      <c r="K293" s="27"/>
    </row>
    <row r="294" customFormat="false" ht="23.25" hidden="false" customHeight="true" outlineLevel="0" collapsed="false">
      <c r="A294" s="177" t="s">
        <v>605</v>
      </c>
      <c r="B294" s="177"/>
      <c r="C294" s="177"/>
      <c r="D294" s="183"/>
      <c r="E294" s="183"/>
      <c r="F294" s="183"/>
      <c r="G294" s="183"/>
      <c r="H294" s="175"/>
      <c r="I294" s="175"/>
      <c r="J294" s="176"/>
      <c r="K294" s="27"/>
    </row>
    <row r="295" customFormat="false" ht="15.75" hidden="false" customHeight="true" outlineLevel="0" collapsed="false">
      <c r="A295" s="183"/>
      <c r="B295" s="183"/>
      <c r="C295" s="183"/>
      <c r="D295" s="183"/>
      <c r="E295" s="183"/>
      <c r="F295" s="183"/>
      <c r="G295" s="183"/>
      <c r="H295" s="175"/>
      <c r="I295" s="175"/>
      <c r="J295" s="176"/>
      <c r="K295" s="27"/>
    </row>
    <row r="296" customFormat="false" ht="15" hidden="true" customHeight="false" outlineLevel="0" collapsed="false">
      <c r="D296" s="12"/>
      <c r="E296" s="12"/>
      <c r="F296" s="12"/>
      <c r="G296" s="12"/>
      <c r="H296" s="12"/>
      <c r="I296" s="12"/>
      <c r="J296" s="27"/>
    </row>
    <row r="297" customFormat="false" ht="48" hidden="true" customHeight="true" outlineLevel="0" collapsed="false">
      <c r="A297" s="27"/>
      <c r="B297" s="27"/>
      <c r="C297" s="184"/>
      <c r="D297" s="184"/>
      <c r="E297" s="184"/>
      <c r="F297" s="185" t="s">
        <v>606</v>
      </c>
      <c r="G297" s="185"/>
      <c r="H297" s="185"/>
      <c r="I297" s="27"/>
      <c r="J297" s="27"/>
    </row>
    <row r="298" customFormat="false" ht="3.75" hidden="true" customHeight="true" outlineLevel="0" collapsed="false">
      <c r="A298" s="27"/>
      <c r="B298" s="27"/>
      <c r="C298" s="186"/>
      <c r="D298" s="186"/>
      <c r="E298" s="186"/>
      <c r="F298" s="187"/>
      <c r="G298" s="187"/>
      <c r="H298" s="187"/>
      <c r="I298" s="27"/>
      <c r="J298" s="27"/>
    </row>
    <row r="299" customFormat="false" ht="15.75" hidden="true" customHeight="false" outlineLevel="0" collapsed="false">
      <c r="C299" s="188" t="s">
        <v>607</v>
      </c>
      <c r="D299" s="188"/>
      <c r="E299" s="188"/>
      <c r="F299" s="189"/>
      <c r="G299" s="189"/>
      <c r="H299" s="189"/>
    </row>
    <row r="300" customFormat="false" ht="15" hidden="true" customHeight="false" outlineLevel="0" collapsed="false">
      <c r="C300" s="190" t="s">
        <v>608</v>
      </c>
      <c r="D300" s="190"/>
      <c r="E300" s="190"/>
      <c r="F300" s="191"/>
      <c r="G300" s="191"/>
      <c r="H300" s="191"/>
    </row>
    <row r="301" customFormat="false" ht="15" hidden="true" customHeight="false" outlineLevel="0" collapsed="false">
      <c r="C301" s="190" t="s">
        <v>609</v>
      </c>
      <c r="D301" s="190"/>
      <c r="E301" s="190"/>
      <c r="F301" s="192"/>
      <c r="G301" s="192"/>
      <c r="H301" s="192"/>
    </row>
    <row r="302" customFormat="false" ht="15" hidden="true" customHeight="false" outlineLevel="0" collapsed="false">
      <c r="C302" s="190" t="s">
        <v>610</v>
      </c>
      <c r="D302" s="190"/>
      <c r="E302" s="190"/>
      <c r="F302" s="192"/>
      <c r="G302" s="192"/>
      <c r="H302" s="192"/>
    </row>
    <row r="303" customFormat="false" ht="15" hidden="true" customHeight="false" outlineLevel="0" collapsed="false">
      <c r="C303" s="190" t="s">
        <v>611</v>
      </c>
      <c r="D303" s="190"/>
      <c r="E303" s="190"/>
      <c r="F303" s="192"/>
      <c r="G303" s="192"/>
      <c r="H303" s="192"/>
    </row>
    <row r="304" customFormat="false" ht="15" hidden="true" customHeight="false" outlineLevel="0" collapsed="false">
      <c r="C304" s="190" t="s">
        <v>612</v>
      </c>
      <c r="D304" s="190"/>
      <c r="E304" s="190"/>
      <c r="F304" s="191"/>
      <c r="G304" s="191"/>
      <c r="H304" s="191"/>
    </row>
    <row r="305" customFormat="false" ht="15" hidden="true" customHeight="false" outlineLevel="0" collapsed="false">
      <c r="C305" s="190" t="s">
        <v>613</v>
      </c>
      <c r="D305" s="190"/>
      <c r="E305" s="190"/>
      <c r="F305" s="191"/>
      <c r="G305" s="191"/>
      <c r="H305" s="191"/>
    </row>
    <row r="306" customFormat="false" ht="15" hidden="true" customHeight="false" outlineLevel="0" collapsed="false">
      <c r="C306" s="190" t="s">
        <v>614</v>
      </c>
      <c r="D306" s="190"/>
      <c r="E306" s="190"/>
      <c r="F306" s="192"/>
      <c r="G306" s="192"/>
      <c r="H306" s="192"/>
    </row>
    <row r="307" customFormat="false" ht="15.75" hidden="true" customHeight="false" outlineLevel="0" collapsed="false">
      <c r="C307" s="193" t="s">
        <v>615</v>
      </c>
      <c r="D307" s="193"/>
      <c r="E307" s="193"/>
      <c r="F307" s="194"/>
      <c r="G307" s="194"/>
      <c r="H307" s="194"/>
    </row>
    <row r="308" customFormat="false" ht="3.75" hidden="true" customHeight="true" outlineLevel="0" collapsed="false">
      <c r="C308" s="195"/>
      <c r="D308" s="195"/>
      <c r="E308" s="195"/>
      <c r="F308" s="196"/>
      <c r="G308" s="196"/>
      <c r="H308" s="196"/>
    </row>
    <row r="309" customFormat="false" ht="15" hidden="true" customHeight="false" outlineLevel="0" collapsed="false"/>
  </sheetData>
  <mergeCells count="35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7:30Z</dcterms:created>
  <dc:creator>Пользователь Windows</dc:creator>
  <dc:description/>
  <dc:language>en-US</dc:language>
  <cp:lastModifiedBy>1</cp:lastModifiedBy>
  <cp:lastPrinted>2020-03-22T12:33:32Z</cp:lastPrinted>
  <dcterms:modified xsi:type="dcterms:W3CDTF">2020-03-22T12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